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3696"/>
        <c:axId val="91238330"/>
      </c:scatterChart>
      <c:valAx>
        <c:axId val="403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30"/>
        <c:crossesAt val="0"/>
        <c:crossBetween val="midCat"/>
      </c:valAx>
      <c:valAx>
        <c:axId val="9123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6850"/>
        <c:axId val="19259122"/>
      </c:scatterChart>
      <c:valAx>
        <c:axId val="8444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122"/>
        <c:crossesAt val="0"/>
        <c:crossBetween val="midCat"/>
      </c:valAx>
      <c:valAx>
        <c:axId val="1925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20140"/>
        <c:axId val="14597628"/>
      </c:scatterChart>
      <c:valAx>
        <c:axId val="2322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28"/>
        <c:crossesAt val="0"/>
        <c:crossBetween val="midCat"/>
      </c:valAx>
      <c:valAx>
        <c:axId val="1459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8814"/>
        <c:axId val="32395414"/>
      </c:scatterChart>
      <c:valAx>
        <c:axId val="7550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414"/>
        <c:crossesAt val="0"/>
        <c:crossBetween val="midCat"/>
      </c:valAx>
      <c:valAx>
        <c:axId val="323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