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09702"/>
        <c:axId val="60764315"/>
      </c:barChart>
      <c:catAx>
        <c:axId val="111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315"/>
        <c:auto val="1"/>
        <c:lblAlgn val="ctr"/>
        <c:lblOffset val="100"/>
        <c:noMultiLvlLbl val="0"/>
      </c:catAx>
      <c:valAx>
        <c:axId val="607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02108"/>
        <c:axId val="1152849"/>
      </c:barChart>
      <c:catAx>
        <c:axId val="998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49"/>
        <c:auto val="1"/>
        <c:lblAlgn val="ctr"/>
        <c:lblOffset val="100"/>
        <c:noMultiLvlLbl val="0"/>
      </c:catAx>
      <c:valAx>
        <c:axId val="11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83446"/>
        <c:axId val="233997"/>
      </c:barChart>
      <c:catAx>
        <c:axId val="729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7"/>
        <c:auto val="1"/>
        <c:lblAlgn val="ctr"/>
        <c:lblOffset val="100"/>
        <c:noMultiLvlLbl val="0"/>
      </c:catAx>
      <c:valAx>
        <c:axId val="2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63959"/>
        <c:axId val="91926245"/>
      </c:barChart>
      <c:catAx>
        <c:axId val="2526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45"/>
        <c:auto val="1"/>
        <c:lblAlgn val="ctr"/>
        <c:lblOffset val="100"/>
        <c:noMultiLvlLbl val="0"/>
      </c:catAx>
      <c:valAx>
        <c:axId val="919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0602"/>
        <c:axId val="95277175"/>
      </c:barChart>
      <c:catAx>
        <c:axId val="776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175"/>
        <c:auto val="1"/>
        <c:lblAlgn val="ctr"/>
        <c:lblOffset val="100"/>
        <c:noMultiLvlLbl val="0"/>
      </c:catAx>
      <c:valAx>
        <c:axId val="952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80680"/>
        <c:axId val="4782496"/>
      </c:barChart>
      <c:catAx>
        <c:axId val="725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96"/>
        <c:auto val="1"/>
        <c:lblAlgn val="ctr"/>
        <c:lblOffset val="100"/>
        <c:noMultiLvlLbl val="0"/>
      </c:catAx>
      <c:valAx>
        <c:axId val="47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2828"/>
        <c:axId val="38434603"/>
      </c:barChart>
      <c:catAx>
        <c:axId val="259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603"/>
        <c:auto val="1"/>
        <c:lblAlgn val="ctr"/>
        <c:lblOffset val="100"/>
        <c:noMultiLvlLbl val="0"/>
      </c:catAx>
      <c:valAx>
        <c:axId val="384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5641"/>
        <c:axId val="80047818"/>
      </c:barChart>
      <c:catAx>
        <c:axId val="9477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18"/>
        <c:auto val="1"/>
        <c:lblAlgn val="ctr"/>
        <c:lblOffset val="100"/>
        <c:noMultiLvlLbl val="0"/>
      </c:catAx>
      <c:valAx>
        <c:axId val="800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56460"/>
        <c:axId val="57553270"/>
      </c:barChart>
      <c:catAx>
        <c:axId val="438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270"/>
        <c:auto val="1"/>
        <c:lblAlgn val="ctr"/>
        <c:lblOffset val="100"/>
        <c:noMultiLvlLbl val="0"/>
      </c:catAx>
      <c:valAx>
        <c:axId val="575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9033"/>
        <c:axId val="59639893"/>
      </c:barChart>
      <c:catAx>
        <c:axId val="62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893"/>
        <c:auto val="1"/>
        <c:lblAlgn val="ctr"/>
        <c:lblOffset val="100"/>
        <c:noMultiLvlLbl val="0"/>
      </c:catAx>
      <c:valAx>
        <c:axId val="596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45125"/>
        <c:axId val="1851399"/>
      </c:barChart>
      <c:catAx>
        <c:axId val="215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99"/>
        <c:auto val="1"/>
        <c:lblAlgn val="ctr"/>
        <c:lblOffset val="100"/>
        <c:noMultiLvlLbl val="0"/>
      </c:catAx>
      <c:valAx>
        <c:axId val="18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1911"/>
        <c:axId val="72251230"/>
      </c:barChart>
      <c:catAx>
        <c:axId val="639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30"/>
        <c:auto val="1"/>
        <c:lblAlgn val="ctr"/>
        <c:lblOffset val="100"/>
        <c:noMultiLvlLbl val="0"/>
      </c:catAx>
      <c:valAx>
        <c:axId val="722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99470"/>
        <c:axId val="91343704"/>
      </c:barChart>
      <c:catAx>
        <c:axId val="276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04"/>
        <c:auto val="1"/>
        <c:lblAlgn val="ctr"/>
        <c:lblOffset val="100"/>
        <c:noMultiLvlLbl val="0"/>
      </c:catAx>
      <c:valAx>
        <c:axId val="913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633"/>
        <c:axId val="30360400"/>
      </c:barChart>
      <c:catAx>
        <c:axId val="89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00"/>
        <c:auto val="1"/>
        <c:lblAlgn val="ctr"/>
        <c:lblOffset val="100"/>
        <c:noMultiLvlLbl val="0"/>
      </c:catAx>
      <c:valAx>
        <c:axId val="303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643"/>
        <c:axId val="56151838"/>
      </c:barChart>
      <c:catAx>
        <c:axId val="94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838"/>
        <c:auto val="1"/>
        <c:lblAlgn val="ctr"/>
        <c:lblOffset val="100"/>
        <c:noMultiLvlLbl val="0"/>
      </c:catAx>
      <c:valAx>
        <c:axId val="561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19101"/>
        <c:axId val="98196783"/>
      </c:barChart>
      <c:catAx>
        <c:axId val="275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783"/>
        <c:auto val="1"/>
        <c:lblAlgn val="ctr"/>
        <c:lblOffset val="100"/>
        <c:noMultiLvlLbl val="0"/>
      </c:catAx>
      <c:valAx>
        <c:axId val="981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3620"/>
        <c:axId val="51404793"/>
      </c:barChart>
      <c:catAx>
        <c:axId val="481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93"/>
        <c:auto val="1"/>
        <c:lblAlgn val="ctr"/>
        <c:lblOffset val="100"/>
        <c:noMultiLvlLbl val="0"/>
      </c:catAx>
      <c:valAx>
        <c:axId val="514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5996"/>
        <c:axId val="78503056"/>
      </c:barChart>
      <c:catAx>
        <c:axId val="697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056"/>
        <c:auto val="1"/>
        <c:lblAlgn val="ctr"/>
        <c:lblOffset val="100"/>
        <c:noMultiLvlLbl val="0"/>
      </c:catAx>
      <c:valAx>
        <c:axId val="785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