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80629"/>
        <c:axId val="23327424"/>
      </c:barChart>
      <c:catAx>
        <c:axId val="5108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424"/>
        <c:auto val="1"/>
        <c:lblAlgn val="ctr"/>
        <c:lblOffset val="100"/>
        <c:noMultiLvlLbl val="0"/>
      </c:catAx>
      <c:valAx>
        <c:axId val="2332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85788"/>
        <c:axId val="19462348"/>
      </c:barChart>
      <c:catAx>
        <c:axId val="8208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348"/>
        <c:auto val="1"/>
        <c:lblAlgn val="ctr"/>
        <c:lblOffset val="100"/>
        <c:noMultiLvlLbl val="0"/>
      </c:catAx>
      <c:valAx>
        <c:axId val="1946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25179"/>
        <c:axId val="32787825"/>
      </c:barChart>
      <c:catAx>
        <c:axId val="5342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825"/>
        <c:auto val="1"/>
        <c:lblAlgn val="ctr"/>
        <c:lblOffset val="100"/>
        <c:noMultiLvlLbl val="0"/>
      </c:catAx>
      <c:valAx>
        <c:axId val="3278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96862"/>
        <c:axId val="78886470"/>
      </c:barChart>
      <c:catAx>
        <c:axId val="4159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470"/>
        <c:auto val="1"/>
        <c:lblAlgn val="ctr"/>
        <c:lblOffset val="100"/>
        <c:noMultiLvlLbl val="0"/>
      </c:catAx>
      <c:valAx>
        <c:axId val="7888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74582"/>
        <c:axId val="68629279"/>
      </c:barChart>
      <c:catAx>
        <c:axId val="1737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279"/>
        <c:auto val="1"/>
        <c:lblAlgn val="ctr"/>
        <c:lblOffset val="100"/>
        <c:noMultiLvlLbl val="0"/>
      </c:catAx>
      <c:valAx>
        <c:axId val="6862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74946"/>
        <c:axId val="42272809"/>
      </c:barChart>
      <c:catAx>
        <c:axId val="4157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809"/>
        <c:auto val="1"/>
        <c:lblAlgn val="ctr"/>
        <c:lblOffset val="100"/>
        <c:noMultiLvlLbl val="0"/>
      </c:catAx>
      <c:valAx>
        <c:axId val="422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84954"/>
        <c:axId val="92674389"/>
      </c:barChart>
      <c:catAx>
        <c:axId val="1818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389"/>
        <c:auto val="1"/>
        <c:lblAlgn val="ctr"/>
        <c:lblOffset val="100"/>
        <c:noMultiLvlLbl val="0"/>
      </c:catAx>
      <c:valAx>
        <c:axId val="9267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12983"/>
        <c:axId val="85079115"/>
      </c:barChart>
      <c:catAx>
        <c:axId val="6521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115"/>
        <c:auto val="1"/>
        <c:lblAlgn val="ctr"/>
        <c:lblOffset val="100"/>
        <c:noMultiLvlLbl val="0"/>
      </c:catAx>
      <c:valAx>
        <c:axId val="8507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00541"/>
        <c:axId val="49629991"/>
      </c:barChart>
      <c:catAx>
        <c:axId val="1020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991"/>
        <c:auto val="1"/>
        <c:lblAlgn val="ctr"/>
        <c:lblOffset val="100"/>
        <c:noMultiLvlLbl val="0"/>
      </c:catAx>
      <c:valAx>
        <c:axId val="4962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36245"/>
        <c:axId val="49764290"/>
      </c:barChart>
      <c:catAx>
        <c:axId val="4883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290"/>
        <c:auto val="1"/>
        <c:lblAlgn val="ctr"/>
        <c:lblOffset val="100"/>
        <c:noMultiLvlLbl val="0"/>
      </c:catAx>
      <c:valAx>
        <c:axId val="497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37660"/>
        <c:axId val="18451918"/>
      </c:barChart>
      <c:catAx>
        <c:axId val="2773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918"/>
        <c:auto val="1"/>
        <c:lblAlgn val="ctr"/>
        <c:lblOffset val="100"/>
        <c:noMultiLvlLbl val="0"/>
      </c:catAx>
      <c:valAx>
        <c:axId val="1845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23476"/>
        <c:axId val="17881743"/>
      </c:barChart>
      <c:catAx>
        <c:axId val="7842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743"/>
        <c:auto val="1"/>
        <c:lblAlgn val="ctr"/>
        <c:lblOffset val="100"/>
        <c:noMultiLvlLbl val="0"/>
      </c:catAx>
      <c:valAx>
        <c:axId val="1788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48111"/>
        <c:axId val="86871425"/>
      </c:barChart>
      <c:catAx>
        <c:axId val="3884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425"/>
        <c:auto val="1"/>
        <c:lblAlgn val="ctr"/>
        <c:lblOffset val="100"/>
        <c:noMultiLvlLbl val="0"/>
      </c:catAx>
      <c:valAx>
        <c:axId val="8687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21038"/>
        <c:axId val="18886201"/>
      </c:barChart>
      <c:catAx>
        <c:axId val="8162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201"/>
        <c:auto val="1"/>
        <c:lblAlgn val="ctr"/>
        <c:lblOffset val="100"/>
        <c:noMultiLvlLbl val="0"/>
      </c:catAx>
      <c:valAx>
        <c:axId val="1888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87283"/>
        <c:axId val="40075613"/>
      </c:barChart>
      <c:catAx>
        <c:axId val="3588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613"/>
        <c:auto val="1"/>
        <c:lblAlgn val="ctr"/>
        <c:lblOffset val="100"/>
        <c:noMultiLvlLbl val="0"/>
      </c:catAx>
      <c:valAx>
        <c:axId val="4007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26820"/>
        <c:axId val="29044045"/>
      </c:barChart>
      <c:catAx>
        <c:axId val="3122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045"/>
        <c:auto val="1"/>
        <c:lblAlgn val="ctr"/>
        <c:lblOffset val="100"/>
        <c:noMultiLvlLbl val="0"/>
      </c:catAx>
      <c:valAx>
        <c:axId val="2904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87788"/>
        <c:axId val="59367909"/>
      </c:barChart>
      <c:catAx>
        <c:axId val="9578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909"/>
        <c:auto val="1"/>
        <c:lblAlgn val="ctr"/>
        <c:lblOffset val="100"/>
        <c:noMultiLvlLbl val="0"/>
      </c:catAx>
      <c:valAx>
        <c:axId val="5936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37654"/>
        <c:axId val="11956572"/>
      </c:barChart>
      <c:catAx>
        <c:axId val="9283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572"/>
        <c:auto val="1"/>
        <c:lblAlgn val="ctr"/>
        <c:lblOffset val="100"/>
        <c:noMultiLvlLbl val="0"/>
      </c:catAx>
      <c:valAx>
        <c:axId val="1195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