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5252"/>
        <c:axId val="12816215"/>
      </c:scatterChart>
      <c:valAx>
        <c:axId val="8195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215"/>
        <c:crossesAt val="0"/>
        <c:crossBetween val="midCat"/>
      </c:valAx>
      <c:valAx>
        <c:axId val="1281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42138"/>
        <c:axId val="96850100"/>
      </c:scatterChart>
      <c:valAx>
        <c:axId val="1754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100"/>
        <c:crossesAt val="0"/>
        <c:crossBetween val="midCat"/>
      </c:valAx>
      <c:valAx>
        <c:axId val="9685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5181"/>
        <c:axId val="94234682"/>
      </c:scatterChart>
      <c:valAx>
        <c:axId val="929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682"/>
        <c:crossesAt val="0"/>
        <c:crossBetween val="midCat"/>
      </c:valAx>
      <c:valAx>
        <c:axId val="9423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83364"/>
        <c:axId val="7992674"/>
      </c:scatterChart>
      <c:valAx>
        <c:axId val="8178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74"/>
        <c:crossesAt val="0"/>
        <c:crossBetween val="midCat"/>
      </c:valAx>
      <c:valAx>
        <c:axId val="799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