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73546"/>
        <c:axId val="64733400"/>
      </c:scatterChart>
      <c:valAx>
        <c:axId val="7877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400"/>
        <c:crossesAt val="0"/>
        <c:crossBetween val="midCat"/>
      </c:valAx>
      <c:valAx>
        <c:axId val="64733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61805"/>
        <c:axId val="89536053"/>
      </c:scatterChart>
      <c:valAx>
        <c:axId val="2406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053"/>
        <c:crossesAt val="0"/>
        <c:crossBetween val="midCat"/>
      </c:valAx>
      <c:valAx>
        <c:axId val="8953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47828"/>
        <c:axId val="96768419"/>
      </c:scatterChart>
      <c:valAx>
        <c:axId val="8924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419"/>
        <c:crossesAt val="0"/>
        <c:crossBetween val="midCat"/>
      </c:valAx>
      <c:valAx>
        <c:axId val="9676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26512"/>
        <c:axId val="20784343"/>
      </c:scatterChart>
      <c:valAx>
        <c:axId val="6062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343"/>
        <c:crossesAt val="0"/>
        <c:crossBetween val="midCat"/>
      </c:valAx>
      <c:valAx>
        <c:axId val="2078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