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41694"/>
        <c:axId val="49180653"/>
      </c:barChart>
      <c:catAx>
        <c:axId val="1234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653"/>
        <c:auto val="1"/>
        <c:lblAlgn val="ctr"/>
        <c:lblOffset val="100"/>
        <c:noMultiLvlLbl val="0"/>
      </c:catAx>
      <c:valAx>
        <c:axId val="4918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33809"/>
        <c:axId val="20133089"/>
      </c:barChart>
      <c:catAx>
        <c:axId val="3963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089"/>
        <c:auto val="1"/>
        <c:lblAlgn val="ctr"/>
        <c:lblOffset val="100"/>
        <c:noMultiLvlLbl val="0"/>
      </c:catAx>
      <c:valAx>
        <c:axId val="2013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67644"/>
        <c:axId val="65222807"/>
      </c:barChart>
      <c:catAx>
        <c:axId val="9376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807"/>
        <c:auto val="1"/>
        <c:lblAlgn val="ctr"/>
        <c:lblOffset val="100"/>
        <c:noMultiLvlLbl val="0"/>
      </c:catAx>
      <c:valAx>
        <c:axId val="6522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98917"/>
        <c:axId val="29550289"/>
      </c:barChart>
      <c:catAx>
        <c:axId val="4799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289"/>
        <c:auto val="1"/>
        <c:lblAlgn val="ctr"/>
        <c:lblOffset val="100"/>
        <c:noMultiLvlLbl val="0"/>
      </c:catAx>
      <c:valAx>
        <c:axId val="2955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27432"/>
        <c:axId val="37943041"/>
      </c:barChart>
      <c:catAx>
        <c:axId val="6222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041"/>
        <c:auto val="1"/>
        <c:lblAlgn val="ctr"/>
        <c:lblOffset val="100"/>
        <c:noMultiLvlLbl val="0"/>
      </c:catAx>
      <c:valAx>
        <c:axId val="3794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24553"/>
        <c:axId val="84347911"/>
      </c:barChart>
      <c:catAx>
        <c:axId val="6162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911"/>
        <c:auto val="1"/>
        <c:lblAlgn val="ctr"/>
        <c:lblOffset val="100"/>
        <c:noMultiLvlLbl val="0"/>
      </c:catAx>
      <c:valAx>
        <c:axId val="843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00851"/>
        <c:axId val="12225187"/>
      </c:barChart>
      <c:catAx>
        <c:axId val="3360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187"/>
        <c:auto val="1"/>
        <c:lblAlgn val="ctr"/>
        <c:lblOffset val="100"/>
        <c:noMultiLvlLbl val="0"/>
      </c:catAx>
      <c:valAx>
        <c:axId val="1222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71429"/>
        <c:axId val="63891557"/>
      </c:barChart>
      <c:catAx>
        <c:axId val="4287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557"/>
        <c:auto val="1"/>
        <c:lblAlgn val="ctr"/>
        <c:lblOffset val="100"/>
        <c:noMultiLvlLbl val="0"/>
      </c:catAx>
      <c:valAx>
        <c:axId val="6389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00695"/>
        <c:axId val="45366633"/>
      </c:barChart>
      <c:catAx>
        <c:axId val="5960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633"/>
        <c:auto val="1"/>
        <c:lblAlgn val="ctr"/>
        <c:lblOffset val="100"/>
        <c:noMultiLvlLbl val="0"/>
      </c:catAx>
      <c:valAx>
        <c:axId val="4536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54605"/>
        <c:axId val="9814188"/>
      </c:barChart>
      <c:catAx>
        <c:axId val="2365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88"/>
        <c:auto val="1"/>
        <c:lblAlgn val="ctr"/>
        <c:lblOffset val="100"/>
        <c:noMultiLvlLbl val="0"/>
      </c:catAx>
      <c:valAx>
        <c:axId val="981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17204"/>
        <c:axId val="53384501"/>
      </c:barChart>
      <c:catAx>
        <c:axId val="8251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501"/>
        <c:auto val="1"/>
        <c:lblAlgn val="ctr"/>
        <c:lblOffset val="100"/>
        <c:noMultiLvlLbl val="0"/>
      </c:catAx>
      <c:valAx>
        <c:axId val="5338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51251"/>
        <c:axId val="54572327"/>
      </c:barChart>
      <c:catAx>
        <c:axId val="9655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327"/>
        <c:auto val="1"/>
        <c:lblAlgn val="ctr"/>
        <c:lblOffset val="100"/>
        <c:noMultiLvlLbl val="0"/>
      </c:catAx>
      <c:valAx>
        <c:axId val="5457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08335"/>
        <c:axId val="42848678"/>
      </c:barChart>
      <c:catAx>
        <c:axId val="8450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678"/>
        <c:auto val="1"/>
        <c:lblAlgn val="ctr"/>
        <c:lblOffset val="100"/>
        <c:noMultiLvlLbl val="0"/>
      </c:catAx>
      <c:valAx>
        <c:axId val="428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59570"/>
        <c:axId val="51946757"/>
      </c:barChart>
      <c:catAx>
        <c:axId val="7825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757"/>
        <c:auto val="1"/>
        <c:lblAlgn val="ctr"/>
        <c:lblOffset val="100"/>
        <c:noMultiLvlLbl val="0"/>
      </c:catAx>
      <c:valAx>
        <c:axId val="519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00416"/>
        <c:axId val="67311582"/>
      </c:barChart>
      <c:catAx>
        <c:axId val="9250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582"/>
        <c:auto val="1"/>
        <c:lblAlgn val="ctr"/>
        <c:lblOffset val="100"/>
        <c:noMultiLvlLbl val="0"/>
      </c:catAx>
      <c:valAx>
        <c:axId val="673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81695"/>
        <c:axId val="60738484"/>
      </c:barChart>
      <c:catAx>
        <c:axId val="6978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484"/>
        <c:auto val="1"/>
        <c:lblAlgn val="ctr"/>
        <c:lblOffset val="100"/>
        <c:noMultiLvlLbl val="0"/>
      </c:catAx>
      <c:valAx>
        <c:axId val="6073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69418"/>
        <c:axId val="72854492"/>
      </c:barChart>
      <c:catAx>
        <c:axId val="7886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492"/>
        <c:auto val="1"/>
        <c:lblAlgn val="ctr"/>
        <c:lblOffset val="100"/>
        <c:noMultiLvlLbl val="0"/>
      </c:catAx>
      <c:valAx>
        <c:axId val="7285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52705"/>
        <c:axId val="34258422"/>
      </c:barChart>
      <c:catAx>
        <c:axId val="1145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422"/>
        <c:auto val="1"/>
        <c:lblAlgn val="ctr"/>
        <c:lblOffset val="100"/>
        <c:noMultiLvlLbl val="0"/>
      </c:catAx>
      <c:valAx>
        <c:axId val="3425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