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753888"/>
        <c:axId val="15565800"/>
      </c:scatterChart>
      <c:valAx>
        <c:axId val="7475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800"/>
        <c:crossesAt val="0"/>
        <c:crossBetween val="midCat"/>
      </c:valAx>
      <c:valAx>
        <c:axId val="1556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5281981"/>
        <c:axId val="98703275"/>
      </c:barChart>
      <c:catAx>
        <c:axId val="8528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275"/>
        <c:crossesAt val="0"/>
        <c:auto val="1"/>
        <c:lblAlgn val="ctr"/>
        <c:lblOffset val="100"/>
        <c:noMultiLvlLbl val="0"/>
      </c:catAx>
      <c:valAx>
        <c:axId val="9870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754693"/>
        <c:axId val="6901570"/>
      </c:barChart>
      <c:catAx>
        <c:axId val="3675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70"/>
        <c:crossesAt val="0"/>
        <c:auto val="1"/>
        <c:lblAlgn val="ctr"/>
        <c:lblOffset val="100"/>
        <c:noMultiLvlLbl val="0"/>
      </c:catAx>
      <c:valAx>
        <c:axId val="690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924274"/>
        <c:axId val="10358178"/>
      </c:barChart>
      <c:catAx>
        <c:axId val="1692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178"/>
        <c:crossesAt val="0"/>
        <c:auto val="1"/>
        <c:lblAlgn val="ctr"/>
        <c:lblOffset val="100"/>
        <c:noMultiLvlLbl val="0"/>
      </c:catAx>
      <c:valAx>
        <c:axId val="1035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778894"/>
        <c:axId val="8268473"/>
      </c:areaChart>
      <c:catAx>
        <c:axId val="4777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73"/>
        <c:crossesAt val="0"/>
        <c:auto val="1"/>
        <c:lblAlgn val="ctr"/>
        <c:lblOffset val="100"/>
        <c:noMultiLvlLbl val="0"/>
      </c:catAx>
      <c:valAx>
        <c:axId val="826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564844"/>
        <c:axId val="35260340"/>
      </c:areaChart>
      <c:catAx>
        <c:axId val="4056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340"/>
        <c:crossesAt val="0"/>
        <c:auto val="1"/>
        <c:lblAlgn val="ctr"/>
        <c:lblOffset val="100"/>
        <c:noMultiLvlLbl val="0"/>
      </c:catAx>
      <c:valAx>
        <c:axId val="3526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50318"/>
        <c:axId val="89092300"/>
      </c:areaChart>
      <c:catAx>
        <c:axId val="665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300"/>
        <c:crossesAt val="0"/>
        <c:auto val="1"/>
        <c:lblAlgn val="ctr"/>
        <c:lblOffset val="100"/>
        <c:noMultiLvlLbl val="0"/>
      </c:catAx>
      <c:valAx>
        <c:axId val="8909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88569"/>
        <c:axId val="84273585"/>
      </c:lineChart>
      <c:catAx>
        <c:axId val="8258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585"/>
        <c:crossesAt val="0"/>
        <c:auto val="1"/>
        <c:lblAlgn val="ctr"/>
        <c:lblOffset val="100"/>
        <c:noMultiLvlLbl val="0"/>
      </c:catAx>
      <c:valAx>
        <c:axId val="8427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00873"/>
        <c:axId val="85610218"/>
      </c:lineChart>
      <c:catAx>
        <c:axId val="4160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218"/>
        <c:crossesAt val="0"/>
        <c:auto val="1"/>
        <c:lblAlgn val="ctr"/>
        <c:lblOffset val="100"/>
        <c:noMultiLvlLbl val="0"/>
      </c:catAx>
      <c:valAx>
        <c:axId val="8561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33705"/>
        <c:axId val="9653999"/>
      </c:lineChart>
      <c:catAx>
        <c:axId val="1143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99"/>
        <c:crossesAt val="0"/>
        <c:auto val="1"/>
        <c:lblAlgn val="ctr"/>
        <c:lblOffset val="100"/>
        <c:noMultiLvlLbl val="0"/>
      </c:catAx>
      <c:valAx>
        <c:axId val="965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309854"/>
        <c:axId val="45952748"/>
      </c:scatterChart>
      <c:valAx>
        <c:axId val="2330985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748"/>
        <c:crossesAt val="0"/>
        <c:crossBetween val="midCat"/>
      </c:valAx>
      <c:valAx>
        <c:axId val="459527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8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528113"/>
        <c:axId val="14802960"/>
      </c:radarChart>
      <c:catAx>
        <c:axId val="725281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960"/>
        <c:crossesAt val="0"/>
        <c:auto val="1"/>
        <c:lblAlgn val="ctr"/>
        <c:lblOffset val="100"/>
        <c:noMultiLvlLbl val="0"/>
      </c:catAx>
      <c:valAx>
        <c:axId val="14802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1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698562"/>
        <c:axId val="30074520"/>
      </c:radarChart>
      <c:catAx>
        <c:axId val="686985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520"/>
        <c:crossesAt val="0"/>
        <c:auto val="1"/>
        <c:lblAlgn val="ctr"/>
        <c:lblOffset val="100"/>
        <c:noMultiLvlLbl val="0"/>
      </c:catAx>
      <c:valAx>
        <c:axId val="30074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5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074212"/>
        <c:axId val="45657182"/>
      </c:radarChart>
      <c:catAx>
        <c:axId val="580742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182"/>
        <c:crossesAt val="0"/>
        <c:auto val="1"/>
        <c:lblAlgn val="ctr"/>
        <c:lblOffset val="100"/>
        <c:noMultiLvlLbl val="0"/>
      </c:catAx>
      <c:valAx>
        <c:axId val="45657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91376"/>
        <c:axId val="93812974"/>
      </c:lineChart>
      <c:catAx>
        <c:axId val="1809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974"/>
        <c:crossesAt val="0"/>
        <c:auto val="1"/>
        <c:lblAlgn val="ctr"/>
        <c:lblOffset val="100"/>
        <c:noMultiLvlLbl val="0"/>
      </c:catAx>
      <c:valAx>
        <c:axId val="93812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3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440921"/>
        <c:axId val="37467299"/>
      </c:bubbleChart>
      <c:valAx>
        <c:axId val="1744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299"/>
        <c:crossesAt val="0"/>
        <c:crossBetween val="midCat"/>
      </c:valAx>
      <c:valAx>
        <c:axId val="3746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62339"/>
        <c:axId val="89995279"/>
      </c:lineChart>
      <c:catAx>
        <c:axId val="1016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279"/>
        <c:crossesAt val="0"/>
        <c:auto val="1"/>
        <c:lblAlgn val="ctr"/>
        <c:lblOffset val="100"/>
        <c:noMultiLvlLbl val="0"/>
      </c:catAx>
      <c:valAx>
        <c:axId val="89995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3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6309"/>
        <c:axId val="41365002"/>
      </c:lineChart>
      <c:catAx>
        <c:axId val="868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002"/>
        <c:crossesAt val="0"/>
        <c:auto val="1"/>
        <c:lblAlgn val="ctr"/>
        <c:lblOffset val="100"/>
        <c:noMultiLvlLbl val="0"/>
      </c:catAx>
      <c:valAx>
        <c:axId val="41365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84493"/>
        <c:axId val="16792581"/>
      </c:lineChart>
      <c:catAx>
        <c:axId val="6788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581"/>
        <c:crossesAt val="0"/>
        <c:auto val="1"/>
        <c:lblAlgn val="ctr"/>
        <c:lblOffset val="100"/>
        <c:noMultiLvlLbl val="0"/>
      </c:catAx>
      <c:valAx>
        <c:axId val="167925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49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18007"/>
        <c:axId val="78112669"/>
      </c:lineChart>
      <c:catAx>
        <c:axId val="5871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669"/>
        <c:crossesAt val="0"/>
        <c:auto val="1"/>
        <c:lblAlgn val="ctr"/>
        <c:lblOffset val="100"/>
        <c:noMultiLvlLbl val="0"/>
      </c:catAx>
      <c:valAx>
        <c:axId val="78112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0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781"/>
        <c:axId val="88415954"/>
      </c:lineChart>
      <c:catAx>
        <c:axId val="71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954"/>
        <c:crossesAt val="0"/>
        <c:auto val="1"/>
        <c:lblAlgn val="ctr"/>
        <c:lblOffset val="100"/>
        <c:noMultiLvlLbl val="0"/>
      </c:catAx>
      <c:valAx>
        <c:axId val="88415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21853"/>
        <c:axId val="97328204"/>
      </c:lineChart>
      <c:catAx>
        <c:axId val="5622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204"/>
        <c:crossesAt val="0"/>
        <c:auto val="1"/>
        <c:lblAlgn val="ctr"/>
        <c:lblOffset val="100"/>
        <c:noMultiLvlLbl val="0"/>
      </c:catAx>
      <c:valAx>
        <c:axId val="97328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33364"/>
        <c:axId val="57553336"/>
      </c:lineChart>
      <c:catAx>
        <c:axId val="4023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336"/>
        <c:crossesAt val="0"/>
        <c:auto val="1"/>
        <c:lblAlgn val="ctr"/>
        <c:lblOffset val="100"/>
        <c:noMultiLvlLbl val="0"/>
      </c:catAx>
      <c:valAx>
        <c:axId val="57553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3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55417"/>
        <c:axId val="86116973"/>
      </c:lineChart>
      <c:catAx>
        <c:axId val="9825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973"/>
        <c:crossesAt val="0"/>
        <c:auto val="1"/>
        <c:lblAlgn val="ctr"/>
        <c:lblOffset val="100"/>
        <c:noMultiLvlLbl val="0"/>
      </c:catAx>
      <c:valAx>
        <c:axId val="86116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4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715781"/>
        <c:axId val="80501156"/>
      </c:barChart>
      <c:catAx>
        <c:axId val="1071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156"/>
        <c:auto val="1"/>
        <c:lblAlgn val="ctr"/>
        <c:lblOffset val="100"/>
        <c:noMultiLvlLbl val="0"/>
      </c:catAx>
      <c:valAx>
        <c:axId val="80501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071278"/>
        <c:axId val="19003706"/>
      </c:bubbleChart>
      <c:valAx>
        <c:axId val="2007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706"/>
        <c:crossesAt val="0"/>
        <c:crossBetween val="midCat"/>
      </c:valAx>
      <c:valAx>
        <c:axId val="1900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736609"/>
        <c:axId val="85438880"/>
      </c:areaChart>
      <c:catAx>
        <c:axId val="3573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880"/>
        <c:auto val="1"/>
        <c:lblAlgn val="ctr"/>
        <c:lblOffset val="100"/>
        <c:noMultiLvlLbl val="0"/>
      </c:catAx>
      <c:valAx>
        <c:axId val="85438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598512"/>
        <c:axId val="20779588"/>
      </c:radarChart>
      <c:catAx>
        <c:axId val="215985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79588"/>
        <c:auto val="1"/>
        <c:lblAlgn val="ctr"/>
        <c:lblOffset val="100"/>
        <c:noMultiLvlLbl val="0"/>
      </c:catAx>
      <c:valAx>
        <c:axId val="20779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5182"/>
        <c:axId val="99895395"/>
      </c:lineChart>
      <c:catAx>
        <c:axId val="8036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395"/>
        <c:auto val="1"/>
        <c:lblAlgn val="ctr"/>
        <c:lblOffset val="100"/>
        <c:noMultiLvlLbl val="0"/>
      </c:catAx>
      <c:valAx>
        <c:axId val="99895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949438"/>
        <c:axId val="39273398"/>
      </c:bubbleChart>
      <c:valAx>
        <c:axId val="7894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398"/>
        <c:crossesAt val="0"/>
        <c:crossBetween val="midCat"/>
      </c:valAx>
      <c:valAx>
        <c:axId val="3927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0027335"/>
        <c:axId val="45342725"/>
      </c:scatterChart>
      <c:valAx>
        <c:axId val="1002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725"/>
        <c:crossesAt val="0"/>
        <c:crossBetween val="midCat"/>
      </c:valAx>
      <c:valAx>
        <c:axId val="45342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3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77844"/>
        <c:axId val="76898388"/>
      </c:lineChart>
      <c:catAx>
        <c:axId val="8697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388"/>
        <c:crossesAt val="0"/>
        <c:auto val="1"/>
        <c:lblAlgn val="ctr"/>
        <c:lblOffset val="100"/>
        <c:noMultiLvlLbl val="0"/>
      </c:catAx>
      <c:valAx>
        <c:axId val="76898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995006"/>
        <c:axId val="23964671"/>
      </c:barChart>
      <c:catAx>
        <c:axId val="7399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671"/>
        <c:crossesAt val="0"/>
        <c:auto val="1"/>
        <c:lblAlgn val="ctr"/>
        <c:lblOffset val="100"/>
        <c:noMultiLvlLbl val="0"/>
      </c:catAx>
      <c:valAx>
        <c:axId val="23964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270375"/>
        <c:axId val="62458636"/>
      </c:areaChart>
      <c:catAx>
        <c:axId val="8027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636"/>
        <c:crossesAt val="0"/>
        <c:auto val="1"/>
        <c:lblAlgn val="ctr"/>
        <c:lblOffset val="100"/>
        <c:noMultiLvlLbl val="0"/>
      </c:catAx>
      <c:valAx>
        <c:axId val="62458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956240"/>
        <c:axId val="68493781"/>
      </c:barChart>
      <c:catAx>
        <c:axId val="5195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781"/>
        <c:crossesAt val="0"/>
        <c:auto val="1"/>
        <c:lblAlgn val="ctr"/>
        <c:lblOffset val="100"/>
        <c:noMultiLvlLbl val="0"/>
      </c:catAx>
      <c:valAx>
        <c:axId val="6849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147216"/>
        <c:axId val="76101252"/>
      </c:bubbleChart>
      <c:valAx>
        <c:axId val="7714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252"/>
        <c:crossesAt val="0"/>
        <c:crossBetween val="midCat"/>
      </c:valAx>
      <c:valAx>
        <c:axId val="7610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377381"/>
        <c:axId val="89018881"/>
      </c:bubbleChart>
      <c:valAx>
        <c:axId val="9337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881"/>
        <c:crossesAt val="0"/>
        <c:crossBetween val="midCat"/>
      </c:valAx>
      <c:valAx>
        <c:axId val="8901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887312"/>
        <c:axId val="98653251"/>
      </c:barChart>
      <c:catAx>
        <c:axId val="9988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251"/>
        <c:crossesAt val="0"/>
        <c:auto val="1"/>
        <c:lblAlgn val="ctr"/>
        <c:lblOffset val="100"/>
        <c:noMultiLvlLbl val="0"/>
      </c:catAx>
      <c:valAx>
        <c:axId val="9865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028852"/>
        <c:axId val="39029790"/>
      </c:barChart>
      <c:catAx>
        <c:axId val="69028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790"/>
        <c:crossesAt val="0"/>
        <c:auto val="1"/>
        <c:lblAlgn val="ctr"/>
        <c:lblOffset val="100"/>
        <c:noMultiLvlLbl val="0"/>
      </c:catAx>
      <c:valAx>
        <c:axId val="3902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835335"/>
        <c:axId val="96350631"/>
      </c:barChart>
      <c:catAx>
        <c:axId val="6683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631"/>
        <c:crossesAt val="0"/>
        <c:auto val="1"/>
        <c:lblAlgn val="ctr"/>
        <c:lblOffset val="100"/>
        <c:noMultiLvlLbl val="0"/>
      </c:catAx>
      <c:valAx>
        <c:axId val="9635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