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035158"/>
        <c:axId val="20930842"/>
      </c:scatterChart>
      <c:valAx>
        <c:axId val="8603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842"/>
        <c:crossesAt val="0"/>
        <c:crossBetween val="midCat"/>
      </c:valAx>
      <c:valAx>
        <c:axId val="2093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47312"/>
        <c:axId val="13656284"/>
      </c:barChart>
      <c:catAx>
        <c:axId val="474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284"/>
        <c:crossesAt val="0"/>
        <c:auto val="1"/>
        <c:lblAlgn val="ctr"/>
        <c:lblOffset val="100"/>
        <c:noMultiLvlLbl val="0"/>
      </c:catAx>
      <c:valAx>
        <c:axId val="1365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86604"/>
        <c:axId val="80226595"/>
      </c:barChart>
      <c:catAx>
        <c:axId val="1698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595"/>
        <c:crossesAt val="0"/>
        <c:auto val="1"/>
        <c:lblAlgn val="ctr"/>
        <c:lblOffset val="100"/>
        <c:noMultiLvlLbl val="0"/>
      </c:catAx>
      <c:valAx>
        <c:axId val="8022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90504"/>
        <c:axId val="49932172"/>
      </c:barChart>
      <c:catAx>
        <c:axId val="1679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172"/>
        <c:crossesAt val="0"/>
        <c:auto val="1"/>
        <c:lblAlgn val="ctr"/>
        <c:lblOffset val="100"/>
        <c:noMultiLvlLbl val="0"/>
      </c:catAx>
      <c:valAx>
        <c:axId val="4993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349316"/>
        <c:axId val="86103418"/>
      </c:areaChart>
      <c:catAx>
        <c:axId val="7434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418"/>
        <c:crossesAt val="0"/>
        <c:auto val="1"/>
        <c:lblAlgn val="ctr"/>
        <c:lblOffset val="100"/>
        <c:noMultiLvlLbl val="0"/>
      </c:catAx>
      <c:valAx>
        <c:axId val="861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821787"/>
        <c:axId val="58388576"/>
      </c:areaChart>
      <c:catAx>
        <c:axId val="1682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576"/>
        <c:crossesAt val="0"/>
        <c:auto val="1"/>
        <c:lblAlgn val="ctr"/>
        <c:lblOffset val="100"/>
        <c:noMultiLvlLbl val="0"/>
      </c:catAx>
      <c:valAx>
        <c:axId val="583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60017"/>
        <c:axId val="86511906"/>
      </c:areaChart>
      <c:catAx>
        <c:axId val="216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906"/>
        <c:crossesAt val="0"/>
        <c:auto val="1"/>
        <c:lblAlgn val="ctr"/>
        <c:lblOffset val="100"/>
        <c:noMultiLvlLbl val="0"/>
      </c:catAx>
      <c:valAx>
        <c:axId val="865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8569"/>
        <c:axId val="46242368"/>
      </c:lineChart>
      <c:catAx>
        <c:axId val="4655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368"/>
        <c:crossesAt val="0"/>
        <c:auto val="1"/>
        <c:lblAlgn val="ctr"/>
        <c:lblOffset val="100"/>
        <c:noMultiLvlLbl val="0"/>
      </c:catAx>
      <c:valAx>
        <c:axId val="462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1545"/>
        <c:axId val="4787424"/>
      </c:lineChart>
      <c:catAx>
        <c:axId val="6217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24"/>
        <c:crossesAt val="0"/>
        <c:auto val="1"/>
        <c:lblAlgn val="ctr"/>
        <c:lblOffset val="100"/>
        <c:noMultiLvlLbl val="0"/>
      </c:catAx>
      <c:valAx>
        <c:axId val="478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0714"/>
        <c:axId val="28177780"/>
      </c:lineChart>
      <c:catAx>
        <c:axId val="1157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780"/>
        <c:crossesAt val="0"/>
        <c:auto val="1"/>
        <c:lblAlgn val="ctr"/>
        <c:lblOffset val="100"/>
        <c:noMultiLvlLbl val="0"/>
      </c:catAx>
      <c:valAx>
        <c:axId val="2817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663451"/>
        <c:axId val="76315106"/>
      </c:scatterChart>
      <c:valAx>
        <c:axId val="796634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106"/>
        <c:crossesAt val="0"/>
        <c:crossBetween val="midCat"/>
      </c:valAx>
      <c:valAx>
        <c:axId val="763151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253470"/>
        <c:axId val="81598736"/>
      </c:radarChart>
      <c:catAx>
        <c:axId val="25253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736"/>
        <c:crossesAt val="0"/>
        <c:auto val="1"/>
        <c:lblAlgn val="ctr"/>
        <c:lblOffset val="100"/>
        <c:noMultiLvlLbl val="0"/>
      </c:catAx>
      <c:valAx>
        <c:axId val="81598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94346"/>
        <c:axId val="20358117"/>
      </c:radarChart>
      <c:catAx>
        <c:axId val="96694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117"/>
        <c:crossesAt val="0"/>
        <c:auto val="1"/>
        <c:lblAlgn val="ctr"/>
        <c:lblOffset val="100"/>
        <c:noMultiLvlLbl val="0"/>
      </c:catAx>
      <c:valAx>
        <c:axId val="20358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360612"/>
        <c:axId val="52597222"/>
      </c:radarChart>
      <c:catAx>
        <c:axId val="11360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222"/>
        <c:crossesAt val="0"/>
        <c:auto val="1"/>
        <c:lblAlgn val="ctr"/>
        <c:lblOffset val="100"/>
        <c:noMultiLvlLbl val="0"/>
      </c:catAx>
      <c:valAx>
        <c:axId val="52597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3879"/>
        <c:axId val="61002063"/>
      </c:lineChart>
      <c:catAx>
        <c:axId val="9833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063"/>
        <c:crossesAt val="0"/>
        <c:auto val="1"/>
        <c:lblAlgn val="ctr"/>
        <c:lblOffset val="100"/>
        <c:noMultiLvlLbl val="0"/>
      </c:catAx>
      <c:valAx>
        <c:axId val="61002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04296"/>
        <c:axId val="61370465"/>
      </c:bubbleChart>
      <c:valAx>
        <c:axId val="2420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465"/>
        <c:crossesAt val="0"/>
        <c:crossBetween val="midCat"/>
      </c:valAx>
      <c:valAx>
        <c:axId val="613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69"/>
        <c:axId val="87877967"/>
      </c:lineChart>
      <c:catAx>
        <c:axId val="10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967"/>
        <c:crossesAt val="0"/>
        <c:auto val="1"/>
        <c:lblAlgn val="ctr"/>
        <c:lblOffset val="100"/>
        <c:noMultiLvlLbl val="0"/>
      </c:catAx>
      <c:valAx>
        <c:axId val="87877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5402"/>
        <c:axId val="26994240"/>
      </c:lineChart>
      <c:catAx>
        <c:axId val="9348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240"/>
        <c:crossesAt val="0"/>
        <c:auto val="1"/>
        <c:lblAlgn val="ctr"/>
        <c:lblOffset val="100"/>
        <c:noMultiLvlLbl val="0"/>
      </c:catAx>
      <c:valAx>
        <c:axId val="26994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6408"/>
        <c:axId val="2825165"/>
      </c:lineChart>
      <c:catAx>
        <c:axId val="7525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65"/>
        <c:crossesAt val="0"/>
        <c:auto val="1"/>
        <c:lblAlgn val="ctr"/>
        <c:lblOffset val="100"/>
        <c:noMultiLvlLbl val="0"/>
      </c:catAx>
      <c:valAx>
        <c:axId val="28251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4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5880"/>
        <c:axId val="35459209"/>
      </c:lineChart>
      <c:catAx>
        <c:axId val="1411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209"/>
        <c:crossesAt val="0"/>
        <c:auto val="1"/>
        <c:lblAlgn val="ctr"/>
        <c:lblOffset val="100"/>
        <c:noMultiLvlLbl val="0"/>
      </c:catAx>
      <c:valAx>
        <c:axId val="35459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273"/>
        <c:axId val="98636579"/>
      </c:lineChart>
      <c:catAx>
        <c:axId val="364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579"/>
        <c:crossesAt val="0"/>
        <c:auto val="1"/>
        <c:lblAlgn val="ctr"/>
        <c:lblOffset val="100"/>
        <c:noMultiLvlLbl val="0"/>
      </c:catAx>
      <c:valAx>
        <c:axId val="98636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1454"/>
        <c:axId val="85439886"/>
      </c:lineChart>
      <c:catAx>
        <c:axId val="4180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886"/>
        <c:crossesAt val="0"/>
        <c:auto val="1"/>
        <c:lblAlgn val="ctr"/>
        <c:lblOffset val="100"/>
        <c:noMultiLvlLbl val="0"/>
      </c:catAx>
      <c:valAx>
        <c:axId val="85439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8740"/>
        <c:axId val="95802006"/>
      </c:lineChart>
      <c:catAx>
        <c:axId val="3455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006"/>
        <c:crossesAt val="0"/>
        <c:auto val="1"/>
        <c:lblAlgn val="ctr"/>
        <c:lblOffset val="100"/>
        <c:noMultiLvlLbl val="0"/>
      </c:catAx>
      <c:valAx>
        <c:axId val="95802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7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957"/>
        <c:axId val="69681054"/>
      </c:lineChart>
      <c:catAx>
        <c:axId val="230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054"/>
        <c:crossesAt val="0"/>
        <c:auto val="1"/>
        <c:lblAlgn val="ctr"/>
        <c:lblOffset val="100"/>
        <c:noMultiLvlLbl val="0"/>
      </c:catAx>
      <c:valAx>
        <c:axId val="69681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387324"/>
        <c:axId val="31281268"/>
      </c:barChart>
      <c:catAx>
        <c:axId val="713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268"/>
        <c:auto val="1"/>
        <c:lblAlgn val="ctr"/>
        <c:lblOffset val="100"/>
        <c:noMultiLvlLbl val="0"/>
      </c:catAx>
      <c:valAx>
        <c:axId val="31281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90307"/>
        <c:axId val="41170007"/>
      </c:bubbleChart>
      <c:valAx>
        <c:axId val="9229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007"/>
        <c:crossesAt val="0"/>
        <c:crossBetween val="midCat"/>
      </c:valAx>
      <c:valAx>
        <c:axId val="411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276095"/>
        <c:axId val="97846380"/>
      </c:areaChart>
      <c:catAx>
        <c:axId val="7327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380"/>
        <c:auto val="1"/>
        <c:lblAlgn val="ctr"/>
        <c:lblOffset val="100"/>
        <c:noMultiLvlLbl val="0"/>
      </c:catAx>
      <c:valAx>
        <c:axId val="97846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779899"/>
        <c:axId val="68820677"/>
      </c:radarChart>
      <c:catAx>
        <c:axId val="657798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20677"/>
        <c:auto val="1"/>
        <c:lblAlgn val="ctr"/>
        <c:lblOffset val="100"/>
        <c:noMultiLvlLbl val="0"/>
      </c:catAx>
      <c:valAx>
        <c:axId val="68820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7031"/>
        <c:axId val="81529359"/>
      </c:lineChart>
      <c:catAx>
        <c:axId val="7351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359"/>
        <c:auto val="1"/>
        <c:lblAlgn val="ctr"/>
        <c:lblOffset val="100"/>
        <c:noMultiLvlLbl val="0"/>
      </c:catAx>
      <c:valAx>
        <c:axId val="81529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599902"/>
        <c:axId val="67478168"/>
      </c:bubbleChart>
      <c:valAx>
        <c:axId val="945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168"/>
        <c:crossesAt val="0"/>
        <c:crossBetween val="midCat"/>
      </c:valAx>
      <c:valAx>
        <c:axId val="674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218990"/>
        <c:axId val="73062098"/>
      </c:scatterChart>
      <c:valAx>
        <c:axId val="5221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098"/>
        <c:crossesAt val="0"/>
        <c:crossBetween val="midCat"/>
      </c:valAx>
      <c:valAx>
        <c:axId val="73062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6159"/>
        <c:axId val="16027347"/>
      </c:lineChart>
      <c:catAx>
        <c:axId val="1739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347"/>
        <c:crossesAt val="0"/>
        <c:auto val="1"/>
        <c:lblAlgn val="ctr"/>
        <c:lblOffset val="100"/>
        <c:noMultiLvlLbl val="0"/>
      </c:catAx>
      <c:valAx>
        <c:axId val="16027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413919"/>
        <c:axId val="92803958"/>
      </c:barChart>
      <c:catAx>
        <c:axId val="9741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958"/>
        <c:crossesAt val="0"/>
        <c:auto val="1"/>
        <c:lblAlgn val="ctr"/>
        <c:lblOffset val="100"/>
        <c:noMultiLvlLbl val="0"/>
      </c:catAx>
      <c:valAx>
        <c:axId val="92803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633608"/>
        <c:axId val="7923055"/>
      </c:areaChart>
      <c:catAx>
        <c:axId val="2063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55"/>
        <c:crossesAt val="0"/>
        <c:auto val="1"/>
        <c:lblAlgn val="ctr"/>
        <c:lblOffset val="100"/>
        <c:noMultiLvlLbl val="0"/>
      </c:catAx>
      <c:valAx>
        <c:axId val="7923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918950"/>
        <c:axId val="87898032"/>
      </c:barChart>
      <c:catAx>
        <c:axId val="8191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032"/>
        <c:crossesAt val="0"/>
        <c:auto val="1"/>
        <c:lblAlgn val="ctr"/>
        <c:lblOffset val="100"/>
        <c:noMultiLvlLbl val="0"/>
      </c:catAx>
      <c:valAx>
        <c:axId val="878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28485"/>
        <c:axId val="7758472"/>
      </c:bubbleChart>
      <c:valAx>
        <c:axId val="4082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72"/>
        <c:crossesAt val="0"/>
        <c:crossBetween val="midCat"/>
      </c:valAx>
      <c:valAx>
        <c:axId val="77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268037"/>
        <c:axId val="78035437"/>
      </c:bubbleChart>
      <c:valAx>
        <c:axId val="3026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437"/>
        <c:crossesAt val="0"/>
        <c:crossBetween val="midCat"/>
      </c:valAx>
      <c:valAx>
        <c:axId val="780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327664"/>
        <c:axId val="45966196"/>
      </c:barChart>
      <c:catAx>
        <c:axId val="7832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196"/>
        <c:crossesAt val="0"/>
        <c:auto val="1"/>
        <c:lblAlgn val="ctr"/>
        <c:lblOffset val="100"/>
        <c:noMultiLvlLbl val="0"/>
      </c:catAx>
      <c:valAx>
        <c:axId val="459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684404"/>
        <c:axId val="36413079"/>
      </c:barChart>
      <c:catAx>
        <c:axId val="48684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079"/>
        <c:crossesAt val="0"/>
        <c:auto val="1"/>
        <c:lblAlgn val="ctr"/>
        <c:lblOffset val="100"/>
        <c:noMultiLvlLbl val="0"/>
      </c:catAx>
      <c:valAx>
        <c:axId val="3641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30961"/>
        <c:axId val="29745744"/>
      </c:barChart>
      <c:catAx>
        <c:axId val="193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744"/>
        <c:crossesAt val="0"/>
        <c:auto val="1"/>
        <c:lblAlgn val="ctr"/>
        <c:lblOffset val="100"/>
        <c:noMultiLvlLbl val="0"/>
      </c:catAx>
      <c:valAx>
        <c:axId val="297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