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50497"/>
        <c:axId val="56507336"/>
      </c:scatterChart>
      <c:valAx>
        <c:axId val="3585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336"/>
        <c:crossesAt val="0"/>
        <c:crossBetween val="midCat"/>
      </c:valAx>
      <c:valAx>
        <c:axId val="565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913854"/>
        <c:axId val="30070123"/>
      </c:barChart>
      <c:catAx>
        <c:axId val="509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23"/>
        <c:crossesAt val="0"/>
        <c:auto val="1"/>
        <c:lblAlgn val="ctr"/>
        <c:lblOffset val="100"/>
        <c:noMultiLvlLbl val="0"/>
      </c:catAx>
      <c:valAx>
        <c:axId val="300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50458"/>
        <c:axId val="64352181"/>
      </c:barChart>
      <c:catAx>
        <c:axId val="332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181"/>
        <c:crossesAt val="0"/>
        <c:auto val="1"/>
        <c:lblAlgn val="ctr"/>
        <c:lblOffset val="100"/>
        <c:noMultiLvlLbl val="0"/>
      </c:catAx>
      <c:valAx>
        <c:axId val="643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80074"/>
        <c:axId val="92901265"/>
      </c:barChart>
      <c:catAx>
        <c:axId val="127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65"/>
        <c:crossesAt val="0"/>
        <c:auto val="1"/>
        <c:lblAlgn val="ctr"/>
        <c:lblOffset val="100"/>
        <c:noMultiLvlLbl val="0"/>
      </c:catAx>
      <c:valAx>
        <c:axId val="92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67762"/>
        <c:axId val="23577954"/>
      </c:areaChart>
      <c:catAx>
        <c:axId val="7616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54"/>
        <c:crossesAt val="0"/>
        <c:auto val="1"/>
        <c:lblAlgn val="ctr"/>
        <c:lblOffset val="100"/>
        <c:noMultiLvlLbl val="0"/>
      </c:catAx>
      <c:valAx>
        <c:axId val="235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24849"/>
        <c:axId val="28993916"/>
      </c:areaChart>
      <c:catAx>
        <c:axId val="818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16"/>
        <c:crossesAt val="0"/>
        <c:auto val="1"/>
        <c:lblAlgn val="ctr"/>
        <c:lblOffset val="100"/>
        <c:noMultiLvlLbl val="0"/>
      </c:catAx>
      <c:valAx>
        <c:axId val="289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85382"/>
        <c:axId val="24799372"/>
      </c:areaChart>
      <c:catAx>
        <c:axId val="629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372"/>
        <c:crossesAt val="0"/>
        <c:auto val="1"/>
        <c:lblAlgn val="ctr"/>
        <c:lblOffset val="100"/>
        <c:noMultiLvlLbl val="0"/>
      </c:catAx>
      <c:valAx>
        <c:axId val="247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7431"/>
        <c:axId val="88986623"/>
      </c:lineChart>
      <c:catAx>
        <c:axId val="840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623"/>
        <c:crossesAt val="0"/>
        <c:auto val="1"/>
        <c:lblAlgn val="ctr"/>
        <c:lblOffset val="100"/>
        <c:noMultiLvlLbl val="0"/>
      </c:catAx>
      <c:valAx>
        <c:axId val="889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0832"/>
        <c:axId val="74609945"/>
      </c:lineChart>
      <c:catAx>
        <c:axId val="310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45"/>
        <c:crossesAt val="0"/>
        <c:auto val="1"/>
        <c:lblAlgn val="ctr"/>
        <c:lblOffset val="100"/>
        <c:noMultiLvlLbl val="0"/>
      </c:catAx>
      <c:valAx>
        <c:axId val="746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6238"/>
        <c:axId val="28042538"/>
      </c:lineChart>
      <c:catAx>
        <c:axId val="923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38"/>
        <c:crossesAt val="0"/>
        <c:auto val="1"/>
        <c:lblAlgn val="ctr"/>
        <c:lblOffset val="100"/>
        <c:noMultiLvlLbl val="0"/>
      </c:catAx>
      <c:valAx>
        <c:axId val="280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2346"/>
        <c:axId val="80950454"/>
      </c:scatterChart>
      <c:valAx>
        <c:axId val="3152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54"/>
        <c:crossesAt val="0"/>
        <c:crossBetween val="midCat"/>
      </c:valAx>
      <c:valAx>
        <c:axId val="809504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81342"/>
        <c:axId val="24875914"/>
      </c:radarChart>
      <c:catAx>
        <c:axId val="58581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14"/>
        <c:crossesAt val="0"/>
        <c:auto val="1"/>
        <c:lblAlgn val="ctr"/>
        <c:lblOffset val="100"/>
        <c:noMultiLvlLbl val="0"/>
      </c:catAx>
      <c:valAx>
        <c:axId val="24875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41915"/>
        <c:axId val="57626447"/>
      </c:radarChart>
      <c:catAx>
        <c:axId val="1134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47"/>
        <c:crossesAt val="0"/>
        <c:auto val="1"/>
        <c:lblAlgn val="ctr"/>
        <c:lblOffset val="100"/>
        <c:noMultiLvlLbl val="0"/>
      </c:catAx>
      <c:valAx>
        <c:axId val="57626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90786"/>
        <c:axId val="44052587"/>
      </c:radarChart>
      <c:catAx>
        <c:axId val="87690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587"/>
        <c:crossesAt val="0"/>
        <c:auto val="1"/>
        <c:lblAlgn val="ctr"/>
        <c:lblOffset val="100"/>
        <c:noMultiLvlLbl val="0"/>
      </c:catAx>
      <c:valAx>
        <c:axId val="44052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7759"/>
        <c:axId val="61825612"/>
      </c:lineChart>
      <c:catAx>
        <c:axId val="447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612"/>
        <c:crossesAt val="0"/>
        <c:auto val="1"/>
        <c:lblAlgn val="ctr"/>
        <c:lblOffset val="100"/>
        <c:noMultiLvlLbl val="0"/>
      </c:catAx>
      <c:valAx>
        <c:axId val="6182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05108"/>
        <c:axId val="12851660"/>
      </c:bubbleChart>
      <c:valAx>
        <c:axId val="616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60"/>
        <c:crossesAt val="0"/>
        <c:crossBetween val="midCat"/>
      </c:valAx>
      <c:valAx>
        <c:axId val="128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2670"/>
        <c:axId val="58477218"/>
      </c:lineChart>
      <c:catAx>
        <c:axId val="569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18"/>
        <c:crossesAt val="0"/>
        <c:auto val="1"/>
        <c:lblAlgn val="ctr"/>
        <c:lblOffset val="100"/>
        <c:noMultiLvlLbl val="0"/>
      </c:catAx>
      <c:valAx>
        <c:axId val="5847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2530"/>
        <c:axId val="73658357"/>
      </c:lineChart>
      <c:catAx>
        <c:axId val="972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57"/>
        <c:crossesAt val="0"/>
        <c:auto val="1"/>
        <c:lblAlgn val="ctr"/>
        <c:lblOffset val="100"/>
        <c:noMultiLvlLbl val="0"/>
      </c:catAx>
      <c:valAx>
        <c:axId val="7365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8012"/>
        <c:axId val="81496315"/>
      </c:lineChart>
      <c:catAx>
        <c:axId val="6229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315"/>
        <c:crossesAt val="0"/>
        <c:auto val="1"/>
        <c:lblAlgn val="ctr"/>
        <c:lblOffset val="100"/>
        <c:noMultiLvlLbl val="0"/>
      </c:catAx>
      <c:valAx>
        <c:axId val="814963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4972"/>
        <c:axId val="37997098"/>
      </c:lineChart>
      <c:catAx>
        <c:axId val="742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98"/>
        <c:crossesAt val="0"/>
        <c:auto val="1"/>
        <c:lblAlgn val="ctr"/>
        <c:lblOffset val="100"/>
        <c:noMultiLvlLbl val="0"/>
      </c:catAx>
      <c:valAx>
        <c:axId val="3799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8343"/>
        <c:axId val="98137561"/>
      </c:lineChart>
      <c:catAx>
        <c:axId val="3623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561"/>
        <c:crossesAt val="0"/>
        <c:auto val="1"/>
        <c:lblAlgn val="ctr"/>
        <c:lblOffset val="100"/>
        <c:noMultiLvlLbl val="0"/>
      </c:catAx>
      <c:valAx>
        <c:axId val="9813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4462"/>
        <c:axId val="93772281"/>
      </c:lineChart>
      <c:catAx>
        <c:axId val="959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281"/>
        <c:crossesAt val="0"/>
        <c:auto val="1"/>
        <c:lblAlgn val="ctr"/>
        <c:lblOffset val="100"/>
        <c:noMultiLvlLbl val="0"/>
      </c:catAx>
      <c:valAx>
        <c:axId val="9377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8969"/>
        <c:axId val="38704493"/>
      </c:lineChart>
      <c:catAx>
        <c:axId val="3387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493"/>
        <c:crossesAt val="0"/>
        <c:auto val="1"/>
        <c:lblAlgn val="ctr"/>
        <c:lblOffset val="100"/>
        <c:noMultiLvlLbl val="0"/>
      </c:catAx>
      <c:valAx>
        <c:axId val="3870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4871"/>
        <c:axId val="2649323"/>
      </c:lineChart>
      <c:catAx>
        <c:axId val="679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23"/>
        <c:crossesAt val="0"/>
        <c:auto val="1"/>
        <c:lblAlgn val="ctr"/>
        <c:lblOffset val="100"/>
        <c:noMultiLvlLbl val="0"/>
      </c:catAx>
      <c:valAx>
        <c:axId val="264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539526"/>
        <c:axId val="51851399"/>
      </c:barChart>
      <c:catAx>
        <c:axId val="275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99"/>
        <c:auto val="1"/>
        <c:lblAlgn val="ctr"/>
        <c:lblOffset val="100"/>
        <c:noMultiLvlLbl val="0"/>
      </c:catAx>
      <c:valAx>
        <c:axId val="5185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88933"/>
        <c:axId val="30451925"/>
      </c:bubbleChart>
      <c:valAx>
        <c:axId val="702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925"/>
        <c:crossesAt val="0"/>
        <c:crossBetween val="midCat"/>
      </c:valAx>
      <c:valAx>
        <c:axId val="304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630396"/>
        <c:axId val="34082656"/>
      </c:areaChart>
      <c:catAx>
        <c:axId val="886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56"/>
        <c:auto val="1"/>
        <c:lblAlgn val="ctr"/>
        <c:lblOffset val="100"/>
        <c:noMultiLvlLbl val="0"/>
      </c:catAx>
      <c:valAx>
        <c:axId val="3408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790876"/>
        <c:axId val="85080893"/>
      </c:radarChart>
      <c:catAx>
        <c:axId val="157908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0893"/>
        <c:auto val="1"/>
        <c:lblAlgn val="ctr"/>
        <c:lblOffset val="100"/>
        <c:noMultiLvlLbl val="0"/>
      </c:catAx>
      <c:valAx>
        <c:axId val="8508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3223"/>
        <c:axId val="65304113"/>
      </c:lineChart>
      <c:catAx>
        <c:axId val="235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113"/>
        <c:auto val="1"/>
        <c:lblAlgn val="ctr"/>
        <c:lblOffset val="100"/>
        <c:noMultiLvlLbl val="0"/>
      </c:catAx>
      <c:valAx>
        <c:axId val="6530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931632"/>
        <c:axId val="78886067"/>
      </c:bubbleChart>
      <c:valAx>
        <c:axId val="649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067"/>
        <c:crossesAt val="0"/>
        <c:crossBetween val="midCat"/>
      </c:valAx>
      <c:valAx>
        <c:axId val="788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34279"/>
        <c:axId val="30438326"/>
      </c:scatterChart>
      <c:valAx>
        <c:axId val="551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26"/>
        <c:crossesAt val="0"/>
        <c:crossBetween val="midCat"/>
      </c:valAx>
      <c:valAx>
        <c:axId val="3043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2489"/>
        <c:axId val="9561480"/>
      </c:lineChart>
      <c:catAx>
        <c:axId val="5370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80"/>
        <c:crossesAt val="0"/>
        <c:auto val="1"/>
        <c:lblAlgn val="ctr"/>
        <c:lblOffset val="100"/>
        <c:noMultiLvlLbl val="0"/>
      </c:catAx>
      <c:valAx>
        <c:axId val="956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07670"/>
        <c:axId val="87565449"/>
      </c:barChart>
      <c:catAx>
        <c:axId val="753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49"/>
        <c:crossesAt val="0"/>
        <c:auto val="1"/>
        <c:lblAlgn val="ctr"/>
        <c:lblOffset val="100"/>
        <c:noMultiLvlLbl val="0"/>
      </c:catAx>
      <c:valAx>
        <c:axId val="8756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96076"/>
        <c:axId val="99491420"/>
      </c:areaChart>
      <c:catAx>
        <c:axId val="776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20"/>
        <c:crossesAt val="0"/>
        <c:auto val="1"/>
        <c:lblAlgn val="ctr"/>
        <c:lblOffset val="100"/>
        <c:noMultiLvlLbl val="0"/>
      </c:catAx>
      <c:valAx>
        <c:axId val="9949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29156"/>
        <c:axId val="79669808"/>
      </c:barChart>
      <c:catAx>
        <c:axId val="739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808"/>
        <c:crossesAt val="0"/>
        <c:auto val="1"/>
        <c:lblAlgn val="ctr"/>
        <c:lblOffset val="100"/>
        <c:noMultiLvlLbl val="0"/>
      </c:catAx>
      <c:valAx>
        <c:axId val="796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67940"/>
        <c:axId val="27958335"/>
      </c:bubbleChart>
      <c:valAx>
        <c:axId val="909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35"/>
        <c:crossesAt val="0"/>
        <c:crossBetween val="midCat"/>
      </c:valAx>
      <c:valAx>
        <c:axId val="279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18034"/>
        <c:axId val="70693419"/>
      </c:bubbleChart>
      <c:valAx>
        <c:axId val="4741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419"/>
        <c:crossesAt val="0"/>
        <c:crossBetween val="midCat"/>
      </c:valAx>
      <c:valAx>
        <c:axId val="706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33114"/>
        <c:axId val="16472952"/>
      </c:barChart>
      <c:catAx>
        <c:axId val="749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952"/>
        <c:crossesAt val="0"/>
        <c:auto val="1"/>
        <c:lblAlgn val="ctr"/>
        <c:lblOffset val="100"/>
        <c:noMultiLvlLbl val="0"/>
      </c:catAx>
      <c:valAx>
        <c:axId val="164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00713"/>
        <c:axId val="17752411"/>
      </c:barChart>
      <c:catAx>
        <c:axId val="5640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11"/>
        <c:crossesAt val="0"/>
        <c:auto val="1"/>
        <c:lblAlgn val="ctr"/>
        <c:lblOffset val="100"/>
        <c:noMultiLvlLbl val="0"/>
      </c:catAx>
      <c:valAx>
        <c:axId val="177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2091"/>
        <c:axId val="57727622"/>
      </c:barChart>
      <c:catAx>
        <c:axId val="839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622"/>
        <c:crossesAt val="0"/>
        <c:auto val="1"/>
        <c:lblAlgn val="ctr"/>
        <c:lblOffset val="100"/>
        <c:noMultiLvlLbl val="0"/>
      </c:catAx>
      <c:valAx>
        <c:axId val="577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