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973610"/>
        <c:axId val="33792668"/>
      </c:scatterChart>
      <c:valAx>
        <c:axId val="2497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668"/>
        <c:crossesAt val="0"/>
        <c:crossBetween val="midCat"/>
      </c:valAx>
      <c:valAx>
        <c:axId val="3379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8188959"/>
        <c:axId val="28435782"/>
      </c:barChart>
      <c:catAx>
        <c:axId val="7818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782"/>
        <c:crossesAt val="0"/>
        <c:auto val="1"/>
        <c:lblAlgn val="ctr"/>
        <c:lblOffset val="100"/>
        <c:noMultiLvlLbl val="0"/>
      </c:catAx>
      <c:valAx>
        <c:axId val="2843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8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403436"/>
        <c:axId val="579040"/>
      </c:barChart>
      <c:catAx>
        <c:axId val="1340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40"/>
        <c:crossesAt val="0"/>
        <c:auto val="1"/>
        <c:lblAlgn val="ctr"/>
        <c:lblOffset val="100"/>
        <c:noMultiLvlLbl val="0"/>
      </c:catAx>
      <c:valAx>
        <c:axId val="57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191524"/>
        <c:axId val="58091811"/>
      </c:barChart>
      <c:catAx>
        <c:axId val="4319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1811"/>
        <c:crossesAt val="0"/>
        <c:auto val="1"/>
        <c:lblAlgn val="ctr"/>
        <c:lblOffset val="100"/>
        <c:noMultiLvlLbl val="0"/>
      </c:catAx>
      <c:valAx>
        <c:axId val="5809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858098"/>
        <c:axId val="18015598"/>
      </c:areaChart>
      <c:catAx>
        <c:axId val="5785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598"/>
        <c:crossesAt val="0"/>
        <c:auto val="1"/>
        <c:lblAlgn val="ctr"/>
        <c:lblOffset val="100"/>
        <c:noMultiLvlLbl val="0"/>
      </c:catAx>
      <c:valAx>
        <c:axId val="1801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470499"/>
        <c:axId val="37290904"/>
      </c:areaChart>
      <c:catAx>
        <c:axId val="8847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904"/>
        <c:crossesAt val="0"/>
        <c:auto val="1"/>
        <c:lblAlgn val="ctr"/>
        <c:lblOffset val="100"/>
        <c:noMultiLvlLbl val="0"/>
      </c:catAx>
      <c:valAx>
        <c:axId val="3729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117679"/>
        <c:axId val="60025762"/>
      </c:areaChart>
      <c:catAx>
        <c:axId val="3111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5762"/>
        <c:crossesAt val="0"/>
        <c:auto val="1"/>
        <c:lblAlgn val="ctr"/>
        <c:lblOffset val="100"/>
        <c:noMultiLvlLbl val="0"/>
      </c:catAx>
      <c:valAx>
        <c:axId val="6002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66683"/>
        <c:axId val="67320763"/>
      </c:lineChart>
      <c:catAx>
        <c:axId val="5606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763"/>
        <c:crossesAt val="0"/>
        <c:auto val="1"/>
        <c:lblAlgn val="ctr"/>
        <c:lblOffset val="100"/>
        <c:noMultiLvlLbl val="0"/>
      </c:catAx>
      <c:valAx>
        <c:axId val="6732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77649"/>
        <c:axId val="98096726"/>
      </c:lineChart>
      <c:catAx>
        <c:axId val="5287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6726"/>
        <c:crossesAt val="0"/>
        <c:auto val="1"/>
        <c:lblAlgn val="ctr"/>
        <c:lblOffset val="100"/>
        <c:noMultiLvlLbl val="0"/>
      </c:catAx>
      <c:valAx>
        <c:axId val="9809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80578"/>
        <c:axId val="83826397"/>
      </c:lineChart>
      <c:catAx>
        <c:axId val="8888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397"/>
        <c:crossesAt val="0"/>
        <c:auto val="1"/>
        <c:lblAlgn val="ctr"/>
        <c:lblOffset val="100"/>
        <c:noMultiLvlLbl val="0"/>
      </c:catAx>
      <c:valAx>
        <c:axId val="8382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876036"/>
        <c:axId val="87209814"/>
      </c:scatterChart>
      <c:valAx>
        <c:axId val="1287603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814"/>
        <c:crossesAt val="0"/>
        <c:crossBetween val="midCat"/>
      </c:valAx>
      <c:valAx>
        <c:axId val="872098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60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571887"/>
        <c:axId val="53279784"/>
      </c:radarChart>
      <c:catAx>
        <c:axId val="805718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9784"/>
        <c:crossesAt val="0"/>
        <c:auto val="1"/>
        <c:lblAlgn val="ctr"/>
        <c:lblOffset val="100"/>
        <c:noMultiLvlLbl val="0"/>
      </c:catAx>
      <c:valAx>
        <c:axId val="532797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8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606076"/>
        <c:axId val="88084918"/>
      </c:radarChart>
      <c:catAx>
        <c:axId val="986060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918"/>
        <c:crossesAt val="0"/>
        <c:auto val="1"/>
        <c:lblAlgn val="ctr"/>
        <c:lblOffset val="100"/>
        <c:noMultiLvlLbl val="0"/>
      </c:catAx>
      <c:valAx>
        <c:axId val="880849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60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351446"/>
        <c:axId val="88023039"/>
      </c:radarChart>
      <c:catAx>
        <c:axId val="513514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3039"/>
        <c:crossesAt val="0"/>
        <c:auto val="1"/>
        <c:lblAlgn val="ctr"/>
        <c:lblOffset val="100"/>
        <c:noMultiLvlLbl val="0"/>
      </c:catAx>
      <c:valAx>
        <c:axId val="880230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4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89302"/>
        <c:axId val="93134907"/>
      </c:lineChart>
      <c:catAx>
        <c:axId val="6268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907"/>
        <c:crossesAt val="0"/>
        <c:auto val="1"/>
        <c:lblAlgn val="ctr"/>
        <c:lblOffset val="100"/>
        <c:noMultiLvlLbl val="0"/>
      </c:catAx>
      <c:valAx>
        <c:axId val="93134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3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670836"/>
        <c:axId val="73741920"/>
      </c:bubbleChart>
      <c:valAx>
        <c:axId val="2767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920"/>
        <c:crossesAt val="0"/>
        <c:crossBetween val="midCat"/>
      </c:valAx>
      <c:valAx>
        <c:axId val="7374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15378"/>
        <c:axId val="22747668"/>
      </c:lineChart>
      <c:catAx>
        <c:axId val="7251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668"/>
        <c:crossesAt val="0"/>
        <c:auto val="1"/>
        <c:lblAlgn val="ctr"/>
        <c:lblOffset val="100"/>
        <c:noMultiLvlLbl val="0"/>
      </c:catAx>
      <c:valAx>
        <c:axId val="22747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3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27962"/>
        <c:axId val="64412757"/>
      </c:lineChart>
      <c:catAx>
        <c:axId val="3962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757"/>
        <c:crossesAt val="0"/>
        <c:auto val="1"/>
        <c:lblAlgn val="ctr"/>
        <c:lblOffset val="100"/>
        <c:noMultiLvlLbl val="0"/>
      </c:catAx>
      <c:valAx>
        <c:axId val="64412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79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26515"/>
        <c:axId val="79511798"/>
      </c:lineChart>
      <c:catAx>
        <c:axId val="7682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798"/>
        <c:crossesAt val="0"/>
        <c:auto val="1"/>
        <c:lblAlgn val="ctr"/>
        <c:lblOffset val="100"/>
        <c:noMultiLvlLbl val="0"/>
      </c:catAx>
      <c:valAx>
        <c:axId val="7951179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51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4196"/>
        <c:axId val="51502296"/>
      </c:lineChart>
      <c:catAx>
        <c:axId val="887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2296"/>
        <c:crossesAt val="0"/>
        <c:auto val="1"/>
        <c:lblAlgn val="ctr"/>
        <c:lblOffset val="100"/>
        <c:noMultiLvlLbl val="0"/>
      </c:catAx>
      <c:valAx>
        <c:axId val="51502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89715"/>
        <c:axId val="56190491"/>
      </c:lineChart>
      <c:catAx>
        <c:axId val="6598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491"/>
        <c:crossesAt val="0"/>
        <c:auto val="1"/>
        <c:lblAlgn val="ctr"/>
        <c:lblOffset val="100"/>
        <c:noMultiLvlLbl val="0"/>
      </c:catAx>
      <c:valAx>
        <c:axId val="56190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71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57851"/>
        <c:axId val="85883497"/>
      </c:lineChart>
      <c:catAx>
        <c:axId val="3505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497"/>
        <c:crossesAt val="0"/>
        <c:auto val="1"/>
        <c:lblAlgn val="ctr"/>
        <c:lblOffset val="100"/>
        <c:noMultiLvlLbl val="0"/>
      </c:catAx>
      <c:valAx>
        <c:axId val="85883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78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41300"/>
        <c:axId val="84384349"/>
      </c:lineChart>
      <c:catAx>
        <c:axId val="9854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349"/>
        <c:crossesAt val="0"/>
        <c:auto val="1"/>
        <c:lblAlgn val="ctr"/>
        <c:lblOffset val="100"/>
        <c:noMultiLvlLbl val="0"/>
      </c:catAx>
      <c:valAx>
        <c:axId val="84384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30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24356"/>
        <c:axId val="63012239"/>
      </c:lineChart>
      <c:catAx>
        <c:axId val="6862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239"/>
        <c:crossesAt val="0"/>
        <c:auto val="1"/>
        <c:lblAlgn val="ctr"/>
        <c:lblOffset val="100"/>
        <c:noMultiLvlLbl val="0"/>
      </c:catAx>
      <c:valAx>
        <c:axId val="63012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35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223603"/>
        <c:axId val="52519734"/>
      </c:barChart>
      <c:catAx>
        <c:axId val="9122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734"/>
        <c:auto val="1"/>
        <c:lblAlgn val="ctr"/>
        <c:lblOffset val="100"/>
        <c:noMultiLvlLbl val="0"/>
      </c:catAx>
      <c:valAx>
        <c:axId val="52519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374828"/>
        <c:axId val="55242716"/>
      </c:bubbleChart>
      <c:valAx>
        <c:axId val="2937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716"/>
        <c:crossesAt val="0"/>
        <c:crossBetween val="midCat"/>
      </c:valAx>
      <c:valAx>
        <c:axId val="5524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138070"/>
        <c:axId val="32906837"/>
      </c:areaChart>
      <c:catAx>
        <c:axId val="3313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837"/>
        <c:auto val="1"/>
        <c:lblAlgn val="ctr"/>
        <c:lblOffset val="100"/>
        <c:noMultiLvlLbl val="0"/>
      </c:catAx>
      <c:valAx>
        <c:axId val="32906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9239680"/>
        <c:axId val="24471912"/>
      </c:radarChart>
      <c:catAx>
        <c:axId val="1923968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71912"/>
        <c:auto val="1"/>
        <c:lblAlgn val="ctr"/>
        <c:lblOffset val="100"/>
        <c:noMultiLvlLbl val="0"/>
      </c:catAx>
      <c:valAx>
        <c:axId val="244719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57750"/>
        <c:axId val="21727923"/>
      </c:lineChart>
      <c:catAx>
        <c:axId val="9005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923"/>
        <c:auto val="1"/>
        <c:lblAlgn val="ctr"/>
        <c:lblOffset val="100"/>
        <c:noMultiLvlLbl val="0"/>
      </c:catAx>
      <c:valAx>
        <c:axId val="21727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549880"/>
        <c:axId val="25957270"/>
      </c:bubbleChart>
      <c:valAx>
        <c:axId val="6154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270"/>
        <c:crossesAt val="0"/>
        <c:crossBetween val="midCat"/>
      </c:valAx>
      <c:valAx>
        <c:axId val="2595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9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4125444"/>
        <c:axId val="13399610"/>
      </c:scatterChart>
      <c:valAx>
        <c:axId val="7412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610"/>
        <c:crossesAt val="0"/>
        <c:crossBetween val="midCat"/>
      </c:valAx>
      <c:valAx>
        <c:axId val="13399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54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57579"/>
        <c:axId val="96519951"/>
      </c:lineChart>
      <c:catAx>
        <c:axId val="5475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951"/>
        <c:crossesAt val="0"/>
        <c:auto val="1"/>
        <c:lblAlgn val="ctr"/>
        <c:lblOffset val="100"/>
        <c:noMultiLvlLbl val="0"/>
      </c:catAx>
      <c:valAx>
        <c:axId val="96519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6091862"/>
        <c:axId val="82038060"/>
      </c:barChart>
      <c:catAx>
        <c:axId val="5609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060"/>
        <c:crossesAt val="0"/>
        <c:auto val="1"/>
        <c:lblAlgn val="ctr"/>
        <c:lblOffset val="100"/>
        <c:noMultiLvlLbl val="0"/>
      </c:catAx>
      <c:valAx>
        <c:axId val="82038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3506661"/>
        <c:axId val="14158915"/>
      </c:areaChart>
      <c:catAx>
        <c:axId val="4350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915"/>
        <c:crossesAt val="0"/>
        <c:auto val="1"/>
        <c:lblAlgn val="ctr"/>
        <c:lblOffset val="100"/>
        <c:noMultiLvlLbl val="0"/>
      </c:catAx>
      <c:valAx>
        <c:axId val="14158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253227"/>
        <c:axId val="18396641"/>
      </c:barChart>
      <c:catAx>
        <c:axId val="2525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641"/>
        <c:crossesAt val="0"/>
        <c:auto val="1"/>
        <c:lblAlgn val="ctr"/>
        <c:lblOffset val="100"/>
        <c:noMultiLvlLbl val="0"/>
      </c:catAx>
      <c:valAx>
        <c:axId val="1839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004607"/>
        <c:axId val="62900130"/>
      </c:bubbleChart>
      <c:valAx>
        <c:axId val="7000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0130"/>
        <c:crossesAt val="0"/>
        <c:crossBetween val="midCat"/>
      </c:valAx>
      <c:valAx>
        <c:axId val="6290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603213"/>
        <c:axId val="59197330"/>
      </c:bubbleChart>
      <c:valAx>
        <c:axId val="6460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7330"/>
        <c:crossesAt val="0"/>
        <c:crossBetween val="midCat"/>
      </c:valAx>
      <c:valAx>
        <c:axId val="5919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070505"/>
        <c:axId val="71674890"/>
      </c:barChart>
      <c:catAx>
        <c:axId val="4507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890"/>
        <c:crossesAt val="0"/>
        <c:auto val="1"/>
        <c:lblAlgn val="ctr"/>
        <c:lblOffset val="100"/>
        <c:noMultiLvlLbl val="0"/>
      </c:catAx>
      <c:valAx>
        <c:axId val="7167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418213"/>
        <c:axId val="6219961"/>
      </c:barChart>
      <c:catAx>
        <c:axId val="62418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61"/>
        <c:crossesAt val="0"/>
        <c:auto val="1"/>
        <c:lblAlgn val="ctr"/>
        <c:lblOffset val="100"/>
        <c:noMultiLvlLbl val="0"/>
      </c:catAx>
      <c:valAx>
        <c:axId val="621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56457"/>
        <c:axId val="90772045"/>
      </c:barChart>
      <c:catAx>
        <c:axId val="285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045"/>
        <c:crossesAt val="0"/>
        <c:auto val="1"/>
        <c:lblAlgn val="ctr"/>
        <c:lblOffset val="100"/>
        <c:noMultiLvlLbl val="0"/>
      </c:catAx>
      <c:valAx>
        <c:axId val="9077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