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1642598"/>
        <c:axId val="4074011"/>
      </c:scatterChart>
      <c:valAx>
        <c:axId val="81642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011"/>
        <c:crossesAt val="0"/>
        <c:crossBetween val="midCat"/>
      </c:valAx>
      <c:valAx>
        <c:axId val="407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2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7011433"/>
        <c:axId val="63501864"/>
      </c:barChart>
      <c:catAx>
        <c:axId val="47011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1864"/>
        <c:crossesAt val="0"/>
        <c:auto val="1"/>
        <c:lblAlgn val="ctr"/>
        <c:lblOffset val="100"/>
        <c:noMultiLvlLbl val="0"/>
      </c:catAx>
      <c:valAx>
        <c:axId val="6350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1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871815"/>
        <c:axId val="69578698"/>
      </c:barChart>
      <c:catAx>
        <c:axId val="21871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8698"/>
        <c:crossesAt val="0"/>
        <c:auto val="1"/>
        <c:lblAlgn val="ctr"/>
        <c:lblOffset val="100"/>
        <c:noMultiLvlLbl val="0"/>
      </c:catAx>
      <c:valAx>
        <c:axId val="6957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1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231653"/>
        <c:axId val="23704572"/>
      </c:barChart>
      <c:catAx>
        <c:axId val="14231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4572"/>
        <c:crossesAt val="0"/>
        <c:auto val="1"/>
        <c:lblAlgn val="ctr"/>
        <c:lblOffset val="100"/>
        <c:noMultiLvlLbl val="0"/>
      </c:catAx>
      <c:valAx>
        <c:axId val="2370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1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7577924"/>
        <c:axId val="95296612"/>
      </c:areaChart>
      <c:catAx>
        <c:axId val="77577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6612"/>
        <c:crossesAt val="0"/>
        <c:auto val="1"/>
        <c:lblAlgn val="ctr"/>
        <c:lblOffset val="100"/>
        <c:noMultiLvlLbl val="0"/>
      </c:catAx>
      <c:valAx>
        <c:axId val="9529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7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7051849"/>
        <c:axId val="56021246"/>
      </c:areaChart>
      <c:catAx>
        <c:axId val="97051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1246"/>
        <c:crossesAt val="0"/>
        <c:auto val="1"/>
        <c:lblAlgn val="ctr"/>
        <c:lblOffset val="100"/>
        <c:noMultiLvlLbl val="0"/>
      </c:catAx>
      <c:valAx>
        <c:axId val="5602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1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0154176"/>
        <c:axId val="549179"/>
      </c:areaChart>
      <c:catAx>
        <c:axId val="90154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79"/>
        <c:crossesAt val="0"/>
        <c:auto val="1"/>
        <c:lblAlgn val="ctr"/>
        <c:lblOffset val="100"/>
        <c:noMultiLvlLbl val="0"/>
      </c:catAx>
      <c:valAx>
        <c:axId val="54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4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79006"/>
        <c:axId val="42677"/>
      </c:lineChart>
      <c:catAx>
        <c:axId val="33379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7"/>
        <c:crossesAt val="0"/>
        <c:auto val="1"/>
        <c:lblAlgn val="ctr"/>
        <c:lblOffset val="100"/>
        <c:noMultiLvlLbl val="0"/>
      </c:catAx>
      <c:valAx>
        <c:axId val="4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9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01548"/>
        <c:axId val="61000759"/>
      </c:lineChart>
      <c:catAx>
        <c:axId val="54801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0759"/>
        <c:crossesAt val="0"/>
        <c:auto val="1"/>
        <c:lblAlgn val="ctr"/>
        <c:lblOffset val="100"/>
        <c:noMultiLvlLbl val="0"/>
      </c:catAx>
      <c:valAx>
        <c:axId val="6100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1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90078"/>
        <c:axId val="83884622"/>
      </c:lineChart>
      <c:catAx>
        <c:axId val="68690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4622"/>
        <c:crossesAt val="0"/>
        <c:auto val="1"/>
        <c:lblAlgn val="ctr"/>
        <c:lblOffset val="100"/>
        <c:noMultiLvlLbl val="0"/>
      </c:catAx>
      <c:valAx>
        <c:axId val="8388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0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8999389"/>
        <c:axId val="70573765"/>
      </c:scatterChart>
      <c:valAx>
        <c:axId val="7899938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3765"/>
        <c:crossesAt val="0"/>
        <c:crossBetween val="midCat"/>
      </c:valAx>
      <c:valAx>
        <c:axId val="7057376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93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745739"/>
        <c:axId val="92556891"/>
      </c:radarChart>
      <c:catAx>
        <c:axId val="537457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6891"/>
        <c:crossesAt val="0"/>
        <c:auto val="1"/>
        <c:lblAlgn val="ctr"/>
        <c:lblOffset val="100"/>
        <c:noMultiLvlLbl val="0"/>
      </c:catAx>
      <c:valAx>
        <c:axId val="925568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57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745969"/>
        <c:axId val="26581760"/>
      </c:radarChart>
      <c:catAx>
        <c:axId val="827459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1760"/>
        <c:crossesAt val="0"/>
        <c:auto val="1"/>
        <c:lblAlgn val="ctr"/>
        <c:lblOffset val="100"/>
        <c:noMultiLvlLbl val="0"/>
      </c:catAx>
      <c:valAx>
        <c:axId val="265817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59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877429"/>
        <c:axId val="21958858"/>
      </c:radarChart>
      <c:catAx>
        <c:axId val="318774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8858"/>
        <c:crossesAt val="0"/>
        <c:auto val="1"/>
        <c:lblAlgn val="ctr"/>
        <c:lblOffset val="100"/>
        <c:noMultiLvlLbl val="0"/>
      </c:catAx>
      <c:valAx>
        <c:axId val="219588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74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78655"/>
        <c:axId val="69733515"/>
      </c:lineChart>
      <c:catAx>
        <c:axId val="11378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3515"/>
        <c:crossesAt val="0"/>
        <c:auto val="1"/>
        <c:lblAlgn val="ctr"/>
        <c:lblOffset val="100"/>
        <c:noMultiLvlLbl val="0"/>
      </c:catAx>
      <c:valAx>
        <c:axId val="697335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86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415150"/>
        <c:axId val="36405296"/>
      </c:bubbleChart>
      <c:valAx>
        <c:axId val="44415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5296"/>
        <c:crossesAt val="0"/>
        <c:crossBetween val="midCat"/>
      </c:valAx>
      <c:valAx>
        <c:axId val="3640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5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32918"/>
        <c:axId val="73594947"/>
      </c:lineChart>
      <c:catAx>
        <c:axId val="95432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4947"/>
        <c:crossesAt val="0"/>
        <c:auto val="1"/>
        <c:lblAlgn val="ctr"/>
        <c:lblOffset val="100"/>
        <c:noMultiLvlLbl val="0"/>
      </c:catAx>
      <c:valAx>
        <c:axId val="735949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29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90098"/>
        <c:axId val="70374373"/>
      </c:lineChart>
      <c:catAx>
        <c:axId val="91390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4373"/>
        <c:crossesAt val="0"/>
        <c:auto val="1"/>
        <c:lblAlgn val="ctr"/>
        <c:lblOffset val="100"/>
        <c:noMultiLvlLbl val="0"/>
      </c:catAx>
      <c:valAx>
        <c:axId val="703743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00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35749"/>
        <c:axId val="52907782"/>
      </c:lineChart>
      <c:catAx>
        <c:axId val="92735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7782"/>
        <c:crossesAt val="0"/>
        <c:auto val="1"/>
        <c:lblAlgn val="ctr"/>
        <c:lblOffset val="100"/>
        <c:noMultiLvlLbl val="0"/>
      </c:catAx>
      <c:valAx>
        <c:axId val="5290778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574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06448"/>
        <c:axId val="33927846"/>
      </c:lineChart>
      <c:catAx>
        <c:axId val="85406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7846"/>
        <c:crossesAt val="0"/>
        <c:auto val="1"/>
        <c:lblAlgn val="ctr"/>
        <c:lblOffset val="100"/>
        <c:noMultiLvlLbl val="0"/>
      </c:catAx>
      <c:valAx>
        <c:axId val="339278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64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68261"/>
        <c:axId val="75324817"/>
      </c:lineChart>
      <c:catAx>
        <c:axId val="35768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4817"/>
        <c:crossesAt val="0"/>
        <c:auto val="1"/>
        <c:lblAlgn val="ctr"/>
        <c:lblOffset val="100"/>
        <c:noMultiLvlLbl val="0"/>
      </c:catAx>
      <c:valAx>
        <c:axId val="753248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826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51825"/>
        <c:axId val="6338318"/>
      </c:lineChart>
      <c:catAx>
        <c:axId val="49751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318"/>
        <c:crossesAt val="0"/>
        <c:auto val="1"/>
        <c:lblAlgn val="ctr"/>
        <c:lblOffset val="100"/>
        <c:noMultiLvlLbl val="0"/>
      </c:catAx>
      <c:valAx>
        <c:axId val="63383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18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8256"/>
        <c:axId val="41366241"/>
      </c:lineChart>
      <c:catAx>
        <c:axId val="3518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6241"/>
        <c:crossesAt val="0"/>
        <c:auto val="1"/>
        <c:lblAlgn val="ctr"/>
        <c:lblOffset val="100"/>
        <c:noMultiLvlLbl val="0"/>
      </c:catAx>
      <c:valAx>
        <c:axId val="413662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25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51967"/>
        <c:axId val="37805251"/>
      </c:lineChart>
      <c:catAx>
        <c:axId val="94551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5251"/>
        <c:crossesAt val="0"/>
        <c:auto val="1"/>
        <c:lblAlgn val="ctr"/>
        <c:lblOffset val="100"/>
        <c:noMultiLvlLbl val="0"/>
      </c:catAx>
      <c:valAx>
        <c:axId val="378052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196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223265"/>
        <c:axId val="47608155"/>
      </c:barChart>
      <c:catAx>
        <c:axId val="60223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8155"/>
        <c:auto val="1"/>
        <c:lblAlgn val="ctr"/>
        <c:lblOffset val="100"/>
        <c:noMultiLvlLbl val="0"/>
      </c:catAx>
      <c:valAx>
        <c:axId val="476081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32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055894"/>
        <c:axId val="96960189"/>
      </c:bubbleChart>
      <c:valAx>
        <c:axId val="44055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0189"/>
        <c:crossesAt val="0"/>
        <c:crossBetween val="midCat"/>
      </c:valAx>
      <c:valAx>
        <c:axId val="9696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5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5071413"/>
        <c:axId val="78997428"/>
      </c:areaChart>
      <c:catAx>
        <c:axId val="35071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7428"/>
        <c:auto val="1"/>
        <c:lblAlgn val="ctr"/>
        <c:lblOffset val="100"/>
        <c:noMultiLvlLbl val="0"/>
      </c:catAx>
      <c:valAx>
        <c:axId val="789974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14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1933067"/>
        <c:axId val="76412949"/>
      </c:radarChart>
      <c:catAx>
        <c:axId val="9193306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412949"/>
        <c:auto val="1"/>
        <c:lblAlgn val="ctr"/>
        <c:lblOffset val="100"/>
        <c:noMultiLvlLbl val="0"/>
      </c:catAx>
      <c:valAx>
        <c:axId val="764129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30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40219"/>
        <c:axId val="54628711"/>
      </c:lineChart>
      <c:catAx>
        <c:axId val="6664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8711"/>
        <c:auto val="1"/>
        <c:lblAlgn val="ctr"/>
        <c:lblOffset val="100"/>
        <c:noMultiLvlLbl val="0"/>
      </c:catAx>
      <c:valAx>
        <c:axId val="546287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02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4767971"/>
        <c:axId val="77418287"/>
      </c:bubbleChart>
      <c:valAx>
        <c:axId val="14767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8287"/>
        <c:crossesAt val="0"/>
        <c:crossBetween val="midCat"/>
      </c:valAx>
      <c:valAx>
        <c:axId val="7741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7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455489"/>
        <c:axId val="11229190"/>
      </c:scatterChart>
      <c:valAx>
        <c:axId val="2455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9190"/>
        <c:crossesAt val="0"/>
        <c:crossBetween val="midCat"/>
      </c:valAx>
      <c:valAx>
        <c:axId val="112291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4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22664"/>
        <c:axId val="94492346"/>
      </c:lineChart>
      <c:catAx>
        <c:axId val="64722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2346"/>
        <c:crossesAt val="0"/>
        <c:auto val="1"/>
        <c:lblAlgn val="ctr"/>
        <c:lblOffset val="100"/>
        <c:noMultiLvlLbl val="0"/>
      </c:catAx>
      <c:valAx>
        <c:axId val="944923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26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0807357"/>
        <c:axId val="59606851"/>
      </c:barChart>
      <c:catAx>
        <c:axId val="30807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6851"/>
        <c:crossesAt val="0"/>
        <c:auto val="1"/>
        <c:lblAlgn val="ctr"/>
        <c:lblOffset val="100"/>
        <c:noMultiLvlLbl val="0"/>
      </c:catAx>
      <c:valAx>
        <c:axId val="596068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73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4689105"/>
        <c:axId val="82922083"/>
      </c:areaChart>
      <c:catAx>
        <c:axId val="54689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2083"/>
        <c:crossesAt val="0"/>
        <c:auto val="1"/>
        <c:lblAlgn val="ctr"/>
        <c:lblOffset val="100"/>
        <c:noMultiLvlLbl val="0"/>
      </c:catAx>
      <c:valAx>
        <c:axId val="829220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91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4288050"/>
        <c:axId val="30687088"/>
      </c:barChart>
      <c:catAx>
        <c:axId val="24288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7088"/>
        <c:crossesAt val="0"/>
        <c:auto val="1"/>
        <c:lblAlgn val="ctr"/>
        <c:lblOffset val="100"/>
        <c:noMultiLvlLbl val="0"/>
      </c:catAx>
      <c:valAx>
        <c:axId val="3068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8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133880"/>
        <c:axId val="65827610"/>
      </c:bubbleChart>
      <c:valAx>
        <c:axId val="87133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7610"/>
        <c:crossesAt val="0"/>
        <c:crossBetween val="midCat"/>
      </c:valAx>
      <c:valAx>
        <c:axId val="6582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3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1549"/>
        <c:axId val="92031838"/>
      </c:bubbleChart>
      <c:valAx>
        <c:axId val="271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1838"/>
        <c:crossesAt val="0"/>
        <c:crossBetween val="midCat"/>
      </c:valAx>
      <c:valAx>
        <c:axId val="9203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7070340"/>
        <c:axId val="95988617"/>
      </c:barChart>
      <c:catAx>
        <c:axId val="77070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8617"/>
        <c:crossesAt val="0"/>
        <c:auto val="1"/>
        <c:lblAlgn val="ctr"/>
        <c:lblOffset val="100"/>
        <c:noMultiLvlLbl val="0"/>
      </c:catAx>
      <c:valAx>
        <c:axId val="9598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0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378487"/>
        <c:axId val="21292807"/>
      </c:barChart>
      <c:catAx>
        <c:axId val="143784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2807"/>
        <c:crossesAt val="0"/>
        <c:auto val="1"/>
        <c:lblAlgn val="ctr"/>
        <c:lblOffset val="100"/>
        <c:noMultiLvlLbl val="0"/>
      </c:catAx>
      <c:valAx>
        <c:axId val="2129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8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302566"/>
        <c:axId val="23546385"/>
      </c:barChart>
      <c:catAx>
        <c:axId val="71302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6385"/>
        <c:crossesAt val="0"/>
        <c:auto val="1"/>
        <c:lblAlgn val="ctr"/>
        <c:lblOffset val="100"/>
        <c:noMultiLvlLbl val="0"/>
      </c:catAx>
      <c:valAx>
        <c:axId val="2354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2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