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250544"/>
        <c:axId val="55960113"/>
      </c:scatterChart>
      <c:valAx>
        <c:axId val="262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113"/>
        <c:crossesAt val="0"/>
        <c:crossBetween val="midCat"/>
      </c:valAx>
      <c:valAx>
        <c:axId val="5596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683570"/>
        <c:axId val="83634928"/>
      </c:barChart>
      <c:catAx>
        <c:axId val="2868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928"/>
        <c:crossesAt val="0"/>
        <c:auto val="1"/>
        <c:lblAlgn val="ctr"/>
        <c:lblOffset val="100"/>
        <c:noMultiLvlLbl val="0"/>
      </c:catAx>
      <c:valAx>
        <c:axId val="8363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90455"/>
        <c:axId val="40454464"/>
      </c:barChart>
      <c:catAx>
        <c:axId val="9169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464"/>
        <c:crossesAt val="0"/>
        <c:auto val="1"/>
        <c:lblAlgn val="ctr"/>
        <c:lblOffset val="100"/>
        <c:noMultiLvlLbl val="0"/>
      </c:catAx>
      <c:valAx>
        <c:axId val="4045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18048"/>
        <c:axId val="60263303"/>
      </c:barChart>
      <c:catAx>
        <c:axId val="5491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303"/>
        <c:crossesAt val="0"/>
        <c:auto val="1"/>
        <c:lblAlgn val="ctr"/>
        <c:lblOffset val="100"/>
        <c:noMultiLvlLbl val="0"/>
      </c:catAx>
      <c:valAx>
        <c:axId val="6026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737412"/>
        <c:axId val="11511318"/>
      </c:areaChart>
      <c:catAx>
        <c:axId val="4073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318"/>
        <c:crossesAt val="0"/>
        <c:auto val="1"/>
        <c:lblAlgn val="ctr"/>
        <c:lblOffset val="100"/>
        <c:noMultiLvlLbl val="0"/>
      </c:catAx>
      <c:valAx>
        <c:axId val="115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829401"/>
        <c:axId val="46911636"/>
      </c:areaChart>
      <c:catAx>
        <c:axId val="3282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636"/>
        <c:crossesAt val="0"/>
        <c:auto val="1"/>
        <c:lblAlgn val="ctr"/>
        <c:lblOffset val="100"/>
        <c:noMultiLvlLbl val="0"/>
      </c:catAx>
      <c:valAx>
        <c:axId val="4691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779043"/>
        <c:axId val="1843838"/>
      </c:areaChart>
      <c:catAx>
        <c:axId val="5477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38"/>
        <c:crossesAt val="0"/>
        <c:auto val="1"/>
        <c:lblAlgn val="ctr"/>
        <c:lblOffset val="100"/>
        <c:noMultiLvlLbl val="0"/>
      </c:catAx>
      <c:valAx>
        <c:axId val="18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8250"/>
        <c:axId val="24192952"/>
      </c:lineChart>
      <c:catAx>
        <c:axId val="9543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952"/>
        <c:crossesAt val="0"/>
        <c:auto val="1"/>
        <c:lblAlgn val="ctr"/>
        <c:lblOffset val="100"/>
        <c:noMultiLvlLbl val="0"/>
      </c:catAx>
      <c:valAx>
        <c:axId val="2419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4747"/>
        <c:axId val="49870471"/>
      </c:lineChart>
      <c:catAx>
        <c:axId val="2751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471"/>
        <c:crossesAt val="0"/>
        <c:auto val="1"/>
        <c:lblAlgn val="ctr"/>
        <c:lblOffset val="100"/>
        <c:noMultiLvlLbl val="0"/>
      </c:catAx>
      <c:valAx>
        <c:axId val="4987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191"/>
        <c:axId val="9990183"/>
      </c:lineChart>
      <c:catAx>
        <c:axId val="796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83"/>
        <c:crossesAt val="0"/>
        <c:auto val="1"/>
        <c:lblAlgn val="ctr"/>
        <c:lblOffset val="100"/>
        <c:noMultiLvlLbl val="0"/>
      </c:catAx>
      <c:valAx>
        <c:axId val="99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652967"/>
        <c:axId val="79514996"/>
      </c:scatterChart>
      <c:valAx>
        <c:axId val="636529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996"/>
        <c:crossesAt val="0"/>
        <c:crossBetween val="midCat"/>
      </c:valAx>
      <c:valAx>
        <c:axId val="795149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846327"/>
        <c:axId val="28123201"/>
      </c:radarChart>
      <c:catAx>
        <c:axId val="53846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201"/>
        <c:crossesAt val="0"/>
        <c:auto val="1"/>
        <c:lblAlgn val="ctr"/>
        <c:lblOffset val="100"/>
        <c:noMultiLvlLbl val="0"/>
      </c:catAx>
      <c:valAx>
        <c:axId val="28123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484927"/>
        <c:axId val="25146784"/>
      </c:radarChart>
      <c:catAx>
        <c:axId val="49484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784"/>
        <c:crossesAt val="0"/>
        <c:auto val="1"/>
        <c:lblAlgn val="ctr"/>
        <c:lblOffset val="100"/>
        <c:noMultiLvlLbl val="0"/>
      </c:catAx>
      <c:valAx>
        <c:axId val="25146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51875"/>
        <c:axId val="50882865"/>
      </c:radarChart>
      <c:catAx>
        <c:axId val="38151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865"/>
        <c:crossesAt val="0"/>
        <c:auto val="1"/>
        <c:lblAlgn val="ctr"/>
        <c:lblOffset val="100"/>
        <c:noMultiLvlLbl val="0"/>
      </c:catAx>
      <c:valAx>
        <c:axId val="50882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5845"/>
        <c:axId val="61852612"/>
      </c:lineChart>
      <c:catAx>
        <c:axId val="7287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612"/>
        <c:crossesAt val="0"/>
        <c:auto val="1"/>
        <c:lblAlgn val="ctr"/>
        <c:lblOffset val="100"/>
        <c:noMultiLvlLbl val="0"/>
      </c:catAx>
      <c:valAx>
        <c:axId val="61852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276600"/>
        <c:axId val="46841351"/>
      </c:bubbleChart>
      <c:valAx>
        <c:axId val="7027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351"/>
        <c:crossesAt val="0"/>
        <c:crossBetween val="midCat"/>
      </c:valAx>
      <c:valAx>
        <c:axId val="4684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14568"/>
        <c:axId val="119929"/>
      </c:lineChart>
      <c:catAx>
        <c:axId val="8431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9"/>
        <c:crossesAt val="0"/>
        <c:auto val="1"/>
        <c:lblAlgn val="ctr"/>
        <c:lblOffset val="100"/>
        <c:noMultiLvlLbl val="0"/>
      </c:catAx>
      <c:valAx>
        <c:axId val="119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3323"/>
        <c:axId val="63538359"/>
      </c:lineChart>
      <c:catAx>
        <c:axId val="9822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359"/>
        <c:crossesAt val="0"/>
        <c:auto val="1"/>
        <c:lblAlgn val="ctr"/>
        <c:lblOffset val="100"/>
        <c:noMultiLvlLbl val="0"/>
      </c:catAx>
      <c:valAx>
        <c:axId val="63538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5737"/>
        <c:axId val="54680311"/>
      </c:lineChart>
      <c:catAx>
        <c:axId val="2465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311"/>
        <c:crossesAt val="0"/>
        <c:auto val="1"/>
        <c:lblAlgn val="ctr"/>
        <c:lblOffset val="100"/>
        <c:noMultiLvlLbl val="0"/>
      </c:catAx>
      <c:valAx>
        <c:axId val="546803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7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1292"/>
        <c:axId val="69747527"/>
      </c:lineChart>
      <c:catAx>
        <c:axId val="9886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527"/>
        <c:crossesAt val="0"/>
        <c:auto val="1"/>
        <c:lblAlgn val="ctr"/>
        <c:lblOffset val="100"/>
        <c:noMultiLvlLbl val="0"/>
      </c:catAx>
      <c:valAx>
        <c:axId val="69747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261"/>
        <c:axId val="91265689"/>
      </c:lineChart>
      <c:catAx>
        <c:axId val="735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689"/>
        <c:crossesAt val="0"/>
        <c:auto val="1"/>
        <c:lblAlgn val="ctr"/>
        <c:lblOffset val="100"/>
        <c:noMultiLvlLbl val="0"/>
      </c:catAx>
      <c:valAx>
        <c:axId val="91265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1107"/>
        <c:axId val="98635417"/>
      </c:lineChart>
      <c:catAx>
        <c:axId val="3727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417"/>
        <c:crossesAt val="0"/>
        <c:auto val="1"/>
        <c:lblAlgn val="ctr"/>
        <c:lblOffset val="100"/>
        <c:noMultiLvlLbl val="0"/>
      </c:catAx>
      <c:valAx>
        <c:axId val="98635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2494"/>
        <c:axId val="10090894"/>
      </c:lineChart>
      <c:catAx>
        <c:axId val="5821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894"/>
        <c:crossesAt val="0"/>
        <c:auto val="1"/>
        <c:lblAlgn val="ctr"/>
        <c:lblOffset val="100"/>
        <c:noMultiLvlLbl val="0"/>
      </c:catAx>
      <c:valAx>
        <c:axId val="10090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4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9378"/>
        <c:axId val="19446773"/>
      </c:lineChart>
      <c:catAx>
        <c:axId val="7332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773"/>
        <c:crossesAt val="0"/>
        <c:auto val="1"/>
        <c:lblAlgn val="ctr"/>
        <c:lblOffset val="100"/>
        <c:noMultiLvlLbl val="0"/>
      </c:catAx>
      <c:valAx>
        <c:axId val="19446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3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13196"/>
        <c:axId val="93900454"/>
      </c:barChart>
      <c:catAx>
        <c:axId val="7171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454"/>
        <c:auto val="1"/>
        <c:lblAlgn val="ctr"/>
        <c:lblOffset val="100"/>
        <c:noMultiLvlLbl val="0"/>
      </c:catAx>
      <c:valAx>
        <c:axId val="93900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52656"/>
        <c:axId val="54152327"/>
      </c:bubbleChart>
      <c:valAx>
        <c:axId val="9105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327"/>
        <c:crossesAt val="0"/>
        <c:crossBetween val="midCat"/>
      </c:valAx>
      <c:valAx>
        <c:axId val="5415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616594"/>
        <c:axId val="73262991"/>
      </c:areaChart>
      <c:catAx>
        <c:axId val="8261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991"/>
        <c:auto val="1"/>
        <c:lblAlgn val="ctr"/>
        <c:lblOffset val="100"/>
        <c:noMultiLvlLbl val="0"/>
      </c:catAx>
      <c:valAx>
        <c:axId val="73262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744582"/>
        <c:axId val="92465086"/>
      </c:radarChart>
      <c:catAx>
        <c:axId val="837445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65086"/>
        <c:auto val="1"/>
        <c:lblAlgn val="ctr"/>
        <c:lblOffset val="100"/>
        <c:noMultiLvlLbl val="0"/>
      </c:catAx>
      <c:valAx>
        <c:axId val="92465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9876"/>
        <c:axId val="74090200"/>
      </c:lineChart>
      <c:catAx>
        <c:axId val="7553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200"/>
        <c:auto val="1"/>
        <c:lblAlgn val="ctr"/>
        <c:lblOffset val="100"/>
        <c:noMultiLvlLbl val="0"/>
      </c:catAx>
      <c:valAx>
        <c:axId val="74090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548418"/>
        <c:axId val="40352679"/>
      </c:bubbleChart>
      <c:valAx>
        <c:axId val="1854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679"/>
        <c:crossesAt val="0"/>
        <c:crossBetween val="midCat"/>
      </c:valAx>
      <c:valAx>
        <c:axId val="403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091626"/>
        <c:axId val="25439830"/>
      </c:scatterChart>
      <c:valAx>
        <c:axId val="5309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830"/>
        <c:crossesAt val="0"/>
        <c:crossBetween val="midCat"/>
      </c:valAx>
      <c:valAx>
        <c:axId val="25439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406"/>
        <c:axId val="60356919"/>
      </c:lineChart>
      <c:catAx>
        <c:axId val="580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919"/>
        <c:crossesAt val="0"/>
        <c:auto val="1"/>
        <c:lblAlgn val="ctr"/>
        <c:lblOffset val="100"/>
        <c:noMultiLvlLbl val="0"/>
      </c:catAx>
      <c:valAx>
        <c:axId val="60356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167040"/>
        <c:axId val="88140409"/>
      </c:barChart>
      <c:catAx>
        <c:axId val="4516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409"/>
        <c:crossesAt val="0"/>
        <c:auto val="1"/>
        <c:lblAlgn val="ctr"/>
        <c:lblOffset val="100"/>
        <c:noMultiLvlLbl val="0"/>
      </c:catAx>
      <c:valAx>
        <c:axId val="88140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878007"/>
        <c:axId val="5054673"/>
      </c:areaChart>
      <c:catAx>
        <c:axId val="9287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73"/>
        <c:crossesAt val="0"/>
        <c:auto val="1"/>
        <c:lblAlgn val="ctr"/>
        <c:lblOffset val="100"/>
        <c:noMultiLvlLbl val="0"/>
      </c:catAx>
      <c:valAx>
        <c:axId val="5054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52692"/>
        <c:axId val="44538343"/>
      </c:barChart>
      <c:catAx>
        <c:axId val="135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343"/>
        <c:crossesAt val="0"/>
        <c:auto val="1"/>
        <c:lblAlgn val="ctr"/>
        <c:lblOffset val="100"/>
        <c:noMultiLvlLbl val="0"/>
      </c:catAx>
      <c:valAx>
        <c:axId val="4453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93624"/>
        <c:axId val="25100721"/>
      </c:bubbleChart>
      <c:valAx>
        <c:axId val="839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721"/>
        <c:crossesAt val="0"/>
        <c:crossBetween val="midCat"/>
      </c:valAx>
      <c:valAx>
        <c:axId val="2510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371412"/>
        <c:axId val="62058893"/>
      </c:bubbleChart>
      <c:valAx>
        <c:axId val="7937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893"/>
        <c:crossesAt val="0"/>
        <c:crossBetween val="midCat"/>
      </c:valAx>
      <c:valAx>
        <c:axId val="6205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75408"/>
        <c:axId val="67595399"/>
      </c:barChart>
      <c:catAx>
        <c:axId val="867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399"/>
        <c:crossesAt val="0"/>
        <c:auto val="1"/>
        <c:lblAlgn val="ctr"/>
        <c:lblOffset val="100"/>
        <c:noMultiLvlLbl val="0"/>
      </c:catAx>
      <c:valAx>
        <c:axId val="6759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659711"/>
        <c:axId val="22564109"/>
      </c:barChart>
      <c:catAx>
        <c:axId val="19659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109"/>
        <c:crossesAt val="0"/>
        <c:auto val="1"/>
        <c:lblAlgn val="ctr"/>
        <c:lblOffset val="100"/>
        <c:noMultiLvlLbl val="0"/>
      </c:catAx>
      <c:valAx>
        <c:axId val="2256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650768"/>
        <c:axId val="50751779"/>
      </c:barChart>
      <c:catAx>
        <c:axId val="7265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779"/>
        <c:crossesAt val="0"/>
        <c:auto val="1"/>
        <c:lblAlgn val="ctr"/>
        <c:lblOffset val="100"/>
        <c:noMultiLvlLbl val="0"/>
      </c:catAx>
      <c:valAx>
        <c:axId val="5075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