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001850"/>
        <c:axId val="55943069"/>
      </c:scatterChart>
      <c:valAx>
        <c:axId val="310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069"/>
        <c:crossesAt val="0"/>
        <c:crossBetween val="midCat"/>
      </c:valAx>
      <c:valAx>
        <c:axId val="559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633992"/>
        <c:axId val="33452615"/>
      </c:barChart>
      <c:catAx>
        <c:axId val="7763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615"/>
        <c:crossesAt val="0"/>
        <c:auto val="1"/>
        <c:lblAlgn val="ctr"/>
        <c:lblOffset val="100"/>
        <c:noMultiLvlLbl val="0"/>
      </c:catAx>
      <c:valAx>
        <c:axId val="334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87262"/>
        <c:axId val="34748831"/>
      </c:barChart>
      <c:catAx>
        <c:axId val="6098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831"/>
        <c:crossesAt val="0"/>
        <c:auto val="1"/>
        <c:lblAlgn val="ctr"/>
        <c:lblOffset val="100"/>
        <c:noMultiLvlLbl val="0"/>
      </c:catAx>
      <c:valAx>
        <c:axId val="347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50249"/>
        <c:axId val="44656842"/>
      </c:barChart>
      <c:catAx>
        <c:axId val="3155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842"/>
        <c:crossesAt val="0"/>
        <c:auto val="1"/>
        <c:lblAlgn val="ctr"/>
        <c:lblOffset val="100"/>
        <c:noMultiLvlLbl val="0"/>
      </c:catAx>
      <c:valAx>
        <c:axId val="446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141312"/>
        <c:axId val="24363598"/>
      </c:areaChart>
      <c:catAx>
        <c:axId val="2614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598"/>
        <c:crossesAt val="0"/>
        <c:auto val="1"/>
        <c:lblAlgn val="ctr"/>
        <c:lblOffset val="100"/>
        <c:noMultiLvlLbl val="0"/>
      </c:catAx>
      <c:valAx>
        <c:axId val="243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782744"/>
        <c:axId val="21798261"/>
      </c:areaChart>
      <c:catAx>
        <c:axId val="8378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261"/>
        <c:crossesAt val="0"/>
        <c:auto val="1"/>
        <c:lblAlgn val="ctr"/>
        <c:lblOffset val="100"/>
        <c:noMultiLvlLbl val="0"/>
      </c:catAx>
      <c:valAx>
        <c:axId val="217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636629"/>
        <c:axId val="48561322"/>
      </c:areaChart>
      <c:catAx>
        <c:axId val="1063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322"/>
        <c:crossesAt val="0"/>
        <c:auto val="1"/>
        <c:lblAlgn val="ctr"/>
        <c:lblOffset val="100"/>
        <c:noMultiLvlLbl val="0"/>
      </c:catAx>
      <c:valAx>
        <c:axId val="485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5180"/>
        <c:axId val="79417988"/>
      </c:lineChart>
      <c:catAx>
        <c:axId val="643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988"/>
        <c:crossesAt val="0"/>
        <c:auto val="1"/>
        <c:lblAlgn val="ctr"/>
        <c:lblOffset val="100"/>
        <c:noMultiLvlLbl val="0"/>
      </c:catAx>
      <c:valAx>
        <c:axId val="794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1588"/>
        <c:axId val="88140479"/>
      </c:lineChart>
      <c:catAx>
        <c:axId val="7069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479"/>
        <c:crossesAt val="0"/>
        <c:auto val="1"/>
        <c:lblAlgn val="ctr"/>
        <c:lblOffset val="100"/>
        <c:noMultiLvlLbl val="0"/>
      </c:catAx>
      <c:valAx>
        <c:axId val="881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8018"/>
        <c:axId val="24395451"/>
      </c:lineChart>
      <c:catAx>
        <c:axId val="3119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451"/>
        <c:crossesAt val="0"/>
        <c:auto val="1"/>
        <c:lblAlgn val="ctr"/>
        <c:lblOffset val="100"/>
        <c:noMultiLvlLbl val="0"/>
      </c:catAx>
      <c:valAx>
        <c:axId val="243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312186"/>
        <c:axId val="11492543"/>
      </c:scatterChart>
      <c:valAx>
        <c:axId val="523121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543"/>
        <c:crossesAt val="0"/>
        <c:crossBetween val="midCat"/>
      </c:valAx>
      <c:valAx>
        <c:axId val="114925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66256"/>
        <c:axId val="4061657"/>
      </c:radarChart>
      <c:catAx>
        <c:axId val="70366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57"/>
        <c:crossesAt val="0"/>
        <c:auto val="1"/>
        <c:lblAlgn val="ctr"/>
        <c:lblOffset val="100"/>
        <c:noMultiLvlLbl val="0"/>
      </c:catAx>
      <c:valAx>
        <c:axId val="4061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924446"/>
        <c:axId val="97836926"/>
      </c:radarChart>
      <c:catAx>
        <c:axId val="73924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926"/>
        <c:crossesAt val="0"/>
        <c:auto val="1"/>
        <c:lblAlgn val="ctr"/>
        <c:lblOffset val="100"/>
        <c:noMultiLvlLbl val="0"/>
      </c:catAx>
      <c:valAx>
        <c:axId val="97836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60864"/>
        <c:axId val="27155357"/>
      </c:radarChart>
      <c:catAx>
        <c:axId val="15260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357"/>
        <c:crossesAt val="0"/>
        <c:auto val="1"/>
        <c:lblAlgn val="ctr"/>
        <c:lblOffset val="100"/>
        <c:noMultiLvlLbl val="0"/>
      </c:catAx>
      <c:valAx>
        <c:axId val="27155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795"/>
        <c:axId val="87599297"/>
      </c:lineChart>
      <c:catAx>
        <c:axId val="86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297"/>
        <c:crossesAt val="0"/>
        <c:auto val="1"/>
        <c:lblAlgn val="ctr"/>
        <c:lblOffset val="100"/>
        <c:noMultiLvlLbl val="0"/>
      </c:catAx>
      <c:valAx>
        <c:axId val="87599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57883"/>
        <c:axId val="30782078"/>
      </c:bubbleChart>
      <c:valAx>
        <c:axId val="5905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078"/>
        <c:crossesAt val="0"/>
        <c:crossBetween val="midCat"/>
      </c:valAx>
      <c:valAx>
        <c:axId val="307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10797"/>
        <c:axId val="87234313"/>
      </c:lineChart>
      <c:catAx>
        <c:axId val="9401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313"/>
        <c:crossesAt val="0"/>
        <c:auto val="1"/>
        <c:lblAlgn val="ctr"/>
        <c:lblOffset val="100"/>
        <c:noMultiLvlLbl val="0"/>
      </c:catAx>
      <c:valAx>
        <c:axId val="87234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0502"/>
        <c:axId val="39292635"/>
      </c:lineChart>
      <c:catAx>
        <c:axId val="478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35"/>
        <c:crossesAt val="0"/>
        <c:auto val="1"/>
        <c:lblAlgn val="ctr"/>
        <c:lblOffset val="100"/>
        <c:noMultiLvlLbl val="0"/>
      </c:catAx>
      <c:valAx>
        <c:axId val="39292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5766"/>
        <c:axId val="11783522"/>
      </c:lineChart>
      <c:catAx>
        <c:axId val="1779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522"/>
        <c:crossesAt val="0"/>
        <c:auto val="1"/>
        <c:lblAlgn val="ctr"/>
        <c:lblOffset val="100"/>
        <c:noMultiLvlLbl val="0"/>
      </c:catAx>
      <c:valAx>
        <c:axId val="117835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7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0410"/>
        <c:axId val="77670125"/>
      </c:lineChart>
      <c:catAx>
        <c:axId val="1168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125"/>
        <c:crossesAt val="0"/>
        <c:auto val="1"/>
        <c:lblAlgn val="ctr"/>
        <c:lblOffset val="100"/>
        <c:noMultiLvlLbl val="0"/>
      </c:catAx>
      <c:valAx>
        <c:axId val="77670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7154"/>
        <c:axId val="59785107"/>
      </c:lineChart>
      <c:catAx>
        <c:axId val="9650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107"/>
        <c:crossesAt val="0"/>
        <c:auto val="1"/>
        <c:lblAlgn val="ctr"/>
        <c:lblOffset val="100"/>
        <c:noMultiLvlLbl val="0"/>
      </c:catAx>
      <c:valAx>
        <c:axId val="59785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1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1568"/>
        <c:axId val="28521205"/>
      </c:lineChart>
      <c:catAx>
        <c:axId val="7829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205"/>
        <c:crossesAt val="0"/>
        <c:auto val="1"/>
        <c:lblAlgn val="ctr"/>
        <c:lblOffset val="100"/>
        <c:noMultiLvlLbl val="0"/>
      </c:catAx>
      <c:valAx>
        <c:axId val="28521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4391"/>
        <c:axId val="82861204"/>
      </c:lineChart>
      <c:catAx>
        <c:axId val="2219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204"/>
        <c:crossesAt val="0"/>
        <c:auto val="1"/>
        <c:lblAlgn val="ctr"/>
        <c:lblOffset val="100"/>
        <c:noMultiLvlLbl val="0"/>
      </c:catAx>
      <c:valAx>
        <c:axId val="82861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3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4241"/>
        <c:axId val="37214925"/>
      </c:lineChart>
      <c:catAx>
        <c:axId val="4489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925"/>
        <c:crossesAt val="0"/>
        <c:auto val="1"/>
        <c:lblAlgn val="ctr"/>
        <c:lblOffset val="100"/>
        <c:noMultiLvlLbl val="0"/>
      </c:catAx>
      <c:valAx>
        <c:axId val="37214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2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206572"/>
        <c:axId val="43020916"/>
      </c:barChart>
      <c:catAx>
        <c:axId val="512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916"/>
        <c:auto val="1"/>
        <c:lblAlgn val="ctr"/>
        <c:lblOffset val="100"/>
        <c:noMultiLvlLbl val="0"/>
      </c:catAx>
      <c:valAx>
        <c:axId val="43020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51487"/>
        <c:axId val="75246439"/>
      </c:bubbleChart>
      <c:valAx>
        <c:axId val="599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439"/>
        <c:crossesAt val="0"/>
        <c:crossBetween val="midCat"/>
      </c:valAx>
      <c:valAx>
        <c:axId val="752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378388"/>
        <c:axId val="60431586"/>
      </c:areaChart>
      <c:catAx>
        <c:axId val="623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586"/>
        <c:auto val="1"/>
        <c:lblAlgn val="ctr"/>
        <c:lblOffset val="100"/>
        <c:noMultiLvlLbl val="0"/>
      </c:catAx>
      <c:valAx>
        <c:axId val="60431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015208"/>
        <c:axId val="92397677"/>
      </c:radarChart>
      <c:catAx>
        <c:axId val="210152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97677"/>
        <c:auto val="1"/>
        <c:lblAlgn val="ctr"/>
        <c:lblOffset val="100"/>
        <c:noMultiLvlLbl val="0"/>
      </c:catAx>
      <c:valAx>
        <c:axId val="92397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7832"/>
        <c:axId val="25515260"/>
      </c:lineChart>
      <c:catAx>
        <c:axId val="7903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260"/>
        <c:auto val="1"/>
        <c:lblAlgn val="ctr"/>
        <c:lblOffset val="100"/>
        <c:noMultiLvlLbl val="0"/>
      </c:catAx>
      <c:valAx>
        <c:axId val="25515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608333"/>
        <c:axId val="76096027"/>
      </c:bubbleChart>
      <c:valAx>
        <c:axId val="956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27"/>
        <c:crossesAt val="0"/>
        <c:crossBetween val="midCat"/>
      </c:valAx>
      <c:valAx>
        <c:axId val="7609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895236"/>
        <c:axId val="94470818"/>
      </c:scatterChart>
      <c:valAx>
        <c:axId val="9389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818"/>
        <c:crossesAt val="0"/>
        <c:crossBetween val="midCat"/>
      </c:valAx>
      <c:valAx>
        <c:axId val="94470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1242"/>
        <c:axId val="49692566"/>
      </c:lineChart>
      <c:catAx>
        <c:axId val="235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566"/>
        <c:crossesAt val="0"/>
        <c:auto val="1"/>
        <c:lblAlgn val="ctr"/>
        <c:lblOffset val="100"/>
        <c:noMultiLvlLbl val="0"/>
      </c:catAx>
      <c:valAx>
        <c:axId val="49692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751317"/>
        <c:axId val="88020609"/>
      </c:barChart>
      <c:catAx>
        <c:axId val="6275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609"/>
        <c:crossesAt val="0"/>
        <c:auto val="1"/>
        <c:lblAlgn val="ctr"/>
        <c:lblOffset val="100"/>
        <c:noMultiLvlLbl val="0"/>
      </c:catAx>
      <c:valAx>
        <c:axId val="88020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816916"/>
        <c:axId val="44583711"/>
      </c:areaChart>
      <c:catAx>
        <c:axId val="3881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711"/>
        <c:crossesAt val="0"/>
        <c:auto val="1"/>
        <c:lblAlgn val="ctr"/>
        <c:lblOffset val="100"/>
        <c:noMultiLvlLbl val="0"/>
      </c:catAx>
      <c:valAx>
        <c:axId val="44583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91477"/>
        <c:axId val="2629404"/>
      </c:barChart>
      <c:catAx>
        <c:axId val="598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04"/>
        <c:crossesAt val="0"/>
        <c:auto val="1"/>
        <c:lblAlgn val="ctr"/>
        <c:lblOffset val="100"/>
        <c:noMultiLvlLbl val="0"/>
      </c:catAx>
      <c:valAx>
        <c:axId val="26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13957"/>
        <c:axId val="20420132"/>
      </c:bubbleChart>
      <c:valAx>
        <c:axId val="5081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132"/>
        <c:crossesAt val="0"/>
        <c:crossBetween val="midCat"/>
      </c:valAx>
      <c:valAx>
        <c:axId val="204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2945"/>
        <c:axId val="20333601"/>
      </c:bubbleChart>
      <c:valAx>
        <c:axId val="27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601"/>
        <c:crossesAt val="0"/>
        <c:crossBetween val="midCat"/>
      </c:valAx>
      <c:valAx>
        <c:axId val="203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3963"/>
        <c:axId val="36957209"/>
      </c:barChart>
      <c:catAx>
        <c:axId val="454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09"/>
        <c:crossesAt val="0"/>
        <c:auto val="1"/>
        <c:lblAlgn val="ctr"/>
        <c:lblOffset val="100"/>
        <c:noMultiLvlLbl val="0"/>
      </c:catAx>
      <c:valAx>
        <c:axId val="369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69700"/>
        <c:axId val="94947589"/>
      </c:barChart>
      <c:catAx>
        <c:axId val="75669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589"/>
        <c:crossesAt val="0"/>
        <c:auto val="1"/>
        <c:lblAlgn val="ctr"/>
        <c:lblOffset val="100"/>
        <c:noMultiLvlLbl val="0"/>
      </c:catAx>
      <c:valAx>
        <c:axId val="949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99492"/>
        <c:axId val="91028537"/>
      </c:barChart>
      <c:catAx>
        <c:axId val="939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537"/>
        <c:crossesAt val="0"/>
        <c:auto val="1"/>
        <c:lblAlgn val="ctr"/>
        <c:lblOffset val="100"/>
        <c:noMultiLvlLbl val="0"/>
      </c:catAx>
      <c:valAx>
        <c:axId val="910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