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089620"/>
        <c:axId val="38287503"/>
      </c:scatterChart>
      <c:valAx>
        <c:axId val="7808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503"/>
        <c:crossesAt val="0"/>
        <c:crossBetween val="midCat"/>
      </c:valAx>
      <c:valAx>
        <c:axId val="3828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32726"/>
        <c:axId val="69325612"/>
      </c:barChart>
      <c:catAx>
        <c:axId val="973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612"/>
        <c:crossesAt val="0"/>
        <c:auto val="1"/>
        <c:lblAlgn val="ctr"/>
        <c:lblOffset val="100"/>
        <c:noMultiLvlLbl val="0"/>
      </c:catAx>
      <c:valAx>
        <c:axId val="6932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484672"/>
        <c:axId val="72189129"/>
      </c:barChart>
      <c:catAx>
        <c:axId val="7548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129"/>
        <c:crossesAt val="0"/>
        <c:auto val="1"/>
        <c:lblAlgn val="ctr"/>
        <c:lblOffset val="100"/>
        <c:noMultiLvlLbl val="0"/>
      </c:catAx>
      <c:valAx>
        <c:axId val="7218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764152"/>
        <c:axId val="32338441"/>
      </c:barChart>
      <c:catAx>
        <c:axId val="8076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441"/>
        <c:crossesAt val="0"/>
        <c:auto val="1"/>
        <c:lblAlgn val="ctr"/>
        <c:lblOffset val="100"/>
        <c:noMultiLvlLbl val="0"/>
      </c:catAx>
      <c:valAx>
        <c:axId val="3233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60855"/>
        <c:axId val="59888108"/>
      </c:areaChart>
      <c:catAx>
        <c:axId val="806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108"/>
        <c:crossesAt val="0"/>
        <c:auto val="1"/>
        <c:lblAlgn val="ctr"/>
        <c:lblOffset val="100"/>
        <c:noMultiLvlLbl val="0"/>
      </c:catAx>
      <c:valAx>
        <c:axId val="5988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444061"/>
        <c:axId val="74615869"/>
      </c:areaChart>
      <c:catAx>
        <c:axId val="8544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869"/>
        <c:crossesAt val="0"/>
        <c:auto val="1"/>
        <c:lblAlgn val="ctr"/>
        <c:lblOffset val="100"/>
        <c:noMultiLvlLbl val="0"/>
      </c:catAx>
      <c:valAx>
        <c:axId val="7461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930532"/>
        <c:axId val="54752874"/>
      </c:areaChart>
      <c:catAx>
        <c:axId val="2493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874"/>
        <c:crossesAt val="0"/>
        <c:auto val="1"/>
        <c:lblAlgn val="ctr"/>
        <c:lblOffset val="100"/>
        <c:noMultiLvlLbl val="0"/>
      </c:catAx>
      <c:valAx>
        <c:axId val="5475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90162"/>
        <c:axId val="4268940"/>
      </c:lineChart>
      <c:catAx>
        <c:axId val="9849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40"/>
        <c:crossesAt val="0"/>
        <c:auto val="1"/>
        <c:lblAlgn val="ctr"/>
        <c:lblOffset val="100"/>
        <c:noMultiLvlLbl val="0"/>
      </c:catAx>
      <c:valAx>
        <c:axId val="426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14565"/>
        <c:axId val="17922347"/>
      </c:lineChart>
      <c:catAx>
        <c:axId val="8871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347"/>
        <c:crossesAt val="0"/>
        <c:auto val="1"/>
        <c:lblAlgn val="ctr"/>
        <c:lblOffset val="100"/>
        <c:noMultiLvlLbl val="0"/>
      </c:catAx>
      <c:valAx>
        <c:axId val="1792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82266"/>
        <c:axId val="44458907"/>
      </c:lineChart>
      <c:catAx>
        <c:axId val="6798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907"/>
        <c:crossesAt val="0"/>
        <c:auto val="1"/>
        <c:lblAlgn val="ctr"/>
        <c:lblOffset val="100"/>
        <c:noMultiLvlLbl val="0"/>
      </c:catAx>
      <c:valAx>
        <c:axId val="4445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450532"/>
        <c:axId val="1609825"/>
      </c:scatterChart>
      <c:valAx>
        <c:axId val="474505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25"/>
        <c:crossesAt val="0"/>
        <c:crossBetween val="midCat"/>
      </c:valAx>
      <c:valAx>
        <c:axId val="16098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5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658515"/>
        <c:axId val="6287860"/>
      </c:radarChart>
      <c:catAx>
        <c:axId val="476585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60"/>
        <c:crossesAt val="0"/>
        <c:auto val="1"/>
        <c:lblAlgn val="ctr"/>
        <c:lblOffset val="100"/>
        <c:noMultiLvlLbl val="0"/>
      </c:catAx>
      <c:valAx>
        <c:axId val="6287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823199"/>
        <c:axId val="94654096"/>
      </c:radarChart>
      <c:catAx>
        <c:axId val="878231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096"/>
        <c:crossesAt val="0"/>
        <c:auto val="1"/>
        <c:lblAlgn val="ctr"/>
        <c:lblOffset val="100"/>
        <c:noMultiLvlLbl val="0"/>
      </c:catAx>
      <c:valAx>
        <c:axId val="94654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792176"/>
        <c:axId val="37416066"/>
      </c:radarChart>
      <c:catAx>
        <c:axId val="637921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066"/>
        <c:crossesAt val="0"/>
        <c:auto val="1"/>
        <c:lblAlgn val="ctr"/>
        <c:lblOffset val="100"/>
        <c:noMultiLvlLbl val="0"/>
      </c:catAx>
      <c:valAx>
        <c:axId val="37416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74083"/>
        <c:axId val="51271485"/>
      </c:lineChart>
      <c:catAx>
        <c:axId val="7207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485"/>
        <c:crossesAt val="0"/>
        <c:auto val="1"/>
        <c:lblAlgn val="ctr"/>
        <c:lblOffset val="100"/>
        <c:noMultiLvlLbl val="0"/>
      </c:catAx>
      <c:valAx>
        <c:axId val="51271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945843"/>
        <c:axId val="65506011"/>
      </c:bubbleChart>
      <c:valAx>
        <c:axId val="3594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011"/>
        <c:crossesAt val="0"/>
        <c:crossBetween val="midCat"/>
      </c:valAx>
      <c:valAx>
        <c:axId val="6550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42223"/>
        <c:axId val="68192493"/>
      </c:lineChart>
      <c:catAx>
        <c:axId val="4074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493"/>
        <c:crossesAt val="0"/>
        <c:auto val="1"/>
        <c:lblAlgn val="ctr"/>
        <c:lblOffset val="100"/>
        <c:noMultiLvlLbl val="0"/>
      </c:catAx>
      <c:valAx>
        <c:axId val="68192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2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28607"/>
        <c:axId val="6897798"/>
      </c:lineChart>
      <c:catAx>
        <c:axId val="7852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98"/>
        <c:crossesAt val="0"/>
        <c:auto val="1"/>
        <c:lblAlgn val="ctr"/>
        <c:lblOffset val="100"/>
        <c:noMultiLvlLbl val="0"/>
      </c:catAx>
      <c:valAx>
        <c:axId val="6897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16383"/>
        <c:axId val="49269698"/>
      </c:lineChart>
      <c:catAx>
        <c:axId val="3361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698"/>
        <c:crossesAt val="0"/>
        <c:auto val="1"/>
        <c:lblAlgn val="ctr"/>
        <c:lblOffset val="100"/>
        <c:noMultiLvlLbl val="0"/>
      </c:catAx>
      <c:valAx>
        <c:axId val="492696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3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28216"/>
        <c:axId val="36175417"/>
      </c:lineChart>
      <c:catAx>
        <c:axId val="3372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417"/>
        <c:crossesAt val="0"/>
        <c:auto val="1"/>
        <c:lblAlgn val="ctr"/>
        <c:lblOffset val="100"/>
        <c:noMultiLvlLbl val="0"/>
      </c:catAx>
      <c:valAx>
        <c:axId val="36175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14477"/>
        <c:axId val="40106465"/>
      </c:lineChart>
      <c:catAx>
        <c:axId val="3211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465"/>
        <c:crossesAt val="0"/>
        <c:auto val="1"/>
        <c:lblAlgn val="ctr"/>
        <c:lblOffset val="100"/>
        <c:noMultiLvlLbl val="0"/>
      </c:catAx>
      <c:valAx>
        <c:axId val="40106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447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4185"/>
        <c:axId val="52341386"/>
      </c:lineChart>
      <c:catAx>
        <c:axId val="907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386"/>
        <c:crossesAt val="0"/>
        <c:auto val="1"/>
        <c:lblAlgn val="ctr"/>
        <c:lblOffset val="100"/>
        <c:noMultiLvlLbl val="0"/>
      </c:catAx>
      <c:valAx>
        <c:axId val="52341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56012"/>
        <c:axId val="26079962"/>
      </c:lineChart>
      <c:catAx>
        <c:axId val="4785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962"/>
        <c:crossesAt val="0"/>
        <c:auto val="1"/>
        <c:lblAlgn val="ctr"/>
        <c:lblOffset val="100"/>
        <c:noMultiLvlLbl val="0"/>
      </c:catAx>
      <c:valAx>
        <c:axId val="26079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01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49520"/>
        <c:axId val="265927"/>
      </c:lineChart>
      <c:catAx>
        <c:axId val="3074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7"/>
        <c:crossesAt val="0"/>
        <c:auto val="1"/>
        <c:lblAlgn val="ctr"/>
        <c:lblOffset val="100"/>
        <c:noMultiLvlLbl val="0"/>
      </c:catAx>
      <c:valAx>
        <c:axId val="265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5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547775"/>
        <c:axId val="32636633"/>
      </c:barChart>
      <c:catAx>
        <c:axId val="2354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633"/>
        <c:auto val="1"/>
        <c:lblAlgn val="ctr"/>
        <c:lblOffset val="100"/>
        <c:noMultiLvlLbl val="0"/>
      </c:catAx>
      <c:valAx>
        <c:axId val="32636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805500"/>
        <c:axId val="60435067"/>
      </c:bubbleChart>
      <c:valAx>
        <c:axId val="5880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067"/>
        <c:crossesAt val="0"/>
        <c:crossBetween val="midCat"/>
      </c:valAx>
      <c:valAx>
        <c:axId val="6043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330350"/>
        <c:axId val="72713372"/>
      </c:areaChart>
      <c:catAx>
        <c:axId val="9833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372"/>
        <c:auto val="1"/>
        <c:lblAlgn val="ctr"/>
        <c:lblOffset val="100"/>
        <c:noMultiLvlLbl val="0"/>
      </c:catAx>
      <c:valAx>
        <c:axId val="72713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036965"/>
        <c:axId val="32150643"/>
      </c:radarChart>
      <c:catAx>
        <c:axId val="690369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50643"/>
        <c:auto val="1"/>
        <c:lblAlgn val="ctr"/>
        <c:lblOffset val="100"/>
        <c:noMultiLvlLbl val="0"/>
      </c:catAx>
      <c:valAx>
        <c:axId val="32150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9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58471"/>
        <c:axId val="97864002"/>
      </c:lineChart>
      <c:catAx>
        <c:axId val="1645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002"/>
        <c:auto val="1"/>
        <c:lblAlgn val="ctr"/>
        <c:lblOffset val="100"/>
        <c:noMultiLvlLbl val="0"/>
      </c:catAx>
      <c:valAx>
        <c:axId val="97864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8391615"/>
        <c:axId val="70611933"/>
      </c:bubbleChart>
      <c:valAx>
        <c:axId val="5839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933"/>
        <c:crossesAt val="0"/>
        <c:crossBetween val="midCat"/>
      </c:valAx>
      <c:valAx>
        <c:axId val="7061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8646696"/>
        <c:axId val="10185565"/>
      </c:scatterChart>
      <c:valAx>
        <c:axId val="5864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565"/>
        <c:crossesAt val="0"/>
        <c:crossBetween val="midCat"/>
      </c:valAx>
      <c:valAx>
        <c:axId val="10185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00098"/>
        <c:axId val="27220828"/>
      </c:lineChart>
      <c:catAx>
        <c:axId val="8650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828"/>
        <c:crossesAt val="0"/>
        <c:auto val="1"/>
        <c:lblAlgn val="ctr"/>
        <c:lblOffset val="100"/>
        <c:noMultiLvlLbl val="0"/>
      </c:catAx>
      <c:valAx>
        <c:axId val="27220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5878550"/>
        <c:axId val="89874415"/>
      </c:barChart>
      <c:catAx>
        <c:axId val="7587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415"/>
        <c:crossesAt val="0"/>
        <c:auto val="1"/>
        <c:lblAlgn val="ctr"/>
        <c:lblOffset val="100"/>
        <c:noMultiLvlLbl val="0"/>
      </c:catAx>
      <c:valAx>
        <c:axId val="89874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649749"/>
        <c:axId val="2877356"/>
      </c:areaChart>
      <c:catAx>
        <c:axId val="2864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56"/>
        <c:crossesAt val="0"/>
        <c:auto val="1"/>
        <c:lblAlgn val="ctr"/>
        <c:lblOffset val="100"/>
        <c:noMultiLvlLbl val="0"/>
      </c:catAx>
      <c:valAx>
        <c:axId val="2877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204723"/>
        <c:axId val="31400001"/>
      </c:barChart>
      <c:catAx>
        <c:axId val="4020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001"/>
        <c:crossesAt val="0"/>
        <c:auto val="1"/>
        <c:lblAlgn val="ctr"/>
        <c:lblOffset val="100"/>
        <c:noMultiLvlLbl val="0"/>
      </c:catAx>
      <c:valAx>
        <c:axId val="3140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008397"/>
        <c:axId val="27729913"/>
      </c:bubbleChart>
      <c:valAx>
        <c:axId val="2900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913"/>
        <c:crossesAt val="0"/>
        <c:crossBetween val="midCat"/>
      </c:valAx>
      <c:valAx>
        <c:axId val="2772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690786"/>
        <c:axId val="89824295"/>
      </c:bubbleChart>
      <c:valAx>
        <c:axId val="4169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295"/>
        <c:crossesAt val="0"/>
        <c:crossBetween val="midCat"/>
      </c:valAx>
      <c:valAx>
        <c:axId val="8982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7952"/>
        <c:axId val="69047843"/>
      </c:barChart>
      <c:catAx>
        <c:axId val="48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843"/>
        <c:crossesAt val="0"/>
        <c:auto val="1"/>
        <c:lblAlgn val="ctr"/>
        <c:lblOffset val="100"/>
        <c:noMultiLvlLbl val="0"/>
      </c:catAx>
      <c:valAx>
        <c:axId val="6904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999810"/>
        <c:axId val="43712775"/>
      </c:barChart>
      <c:catAx>
        <c:axId val="51999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775"/>
        <c:crossesAt val="0"/>
        <c:auto val="1"/>
        <c:lblAlgn val="ctr"/>
        <c:lblOffset val="100"/>
        <c:noMultiLvlLbl val="0"/>
      </c:catAx>
      <c:valAx>
        <c:axId val="4371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617718"/>
        <c:axId val="10359372"/>
      </c:barChart>
      <c:catAx>
        <c:axId val="2761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372"/>
        <c:crossesAt val="0"/>
        <c:auto val="1"/>
        <c:lblAlgn val="ctr"/>
        <c:lblOffset val="100"/>
        <c:noMultiLvlLbl val="0"/>
      </c:catAx>
      <c:valAx>
        <c:axId val="1035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