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937234"/>
        <c:axId val="10194795"/>
      </c:scatterChart>
      <c:valAx>
        <c:axId val="3293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795"/>
        <c:crossesAt val="0"/>
        <c:crossBetween val="midCat"/>
      </c:valAx>
      <c:valAx>
        <c:axId val="101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608378"/>
        <c:axId val="91068610"/>
      </c:barChart>
      <c:catAx>
        <c:axId val="9060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610"/>
        <c:crossesAt val="0"/>
        <c:auto val="1"/>
        <c:lblAlgn val="ctr"/>
        <c:lblOffset val="100"/>
        <c:noMultiLvlLbl val="0"/>
      </c:catAx>
      <c:valAx>
        <c:axId val="910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16775"/>
        <c:axId val="17761550"/>
      </c:barChart>
      <c:catAx>
        <c:axId val="176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550"/>
        <c:crossesAt val="0"/>
        <c:auto val="1"/>
        <c:lblAlgn val="ctr"/>
        <c:lblOffset val="100"/>
        <c:noMultiLvlLbl val="0"/>
      </c:catAx>
      <c:valAx>
        <c:axId val="177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06371"/>
        <c:axId val="93656341"/>
      </c:barChart>
      <c:catAx>
        <c:axId val="7260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341"/>
        <c:crossesAt val="0"/>
        <c:auto val="1"/>
        <c:lblAlgn val="ctr"/>
        <c:lblOffset val="100"/>
        <c:noMultiLvlLbl val="0"/>
      </c:catAx>
      <c:valAx>
        <c:axId val="936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37018"/>
        <c:axId val="22244088"/>
      </c:areaChart>
      <c:catAx>
        <c:axId val="203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088"/>
        <c:crossesAt val="0"/>
        <c:auto val="1"/>
        <c:lblAlgn val="ctr"/>
        <c:lblOffset val="100"/>
        <c:noMultiLvlLbl val="0"/>
      </c:catAx>
      <c:valAx>
        <c:axId val="222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849833"/>
        <c:axId val="95668118"/>
      </c:areaChart>
      <c:catAx>
        <c:axId val="3384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118"/>
        <c:crossesAt val="0"/>
        <c:auto val="1"/>
        <c:lblAlgn val="ctr"/>
        <c:lblOffset val="100"/>
        <c:noMultiLvlLbl val="0"/>
      </c:catAx>
      <c:valAx>
        <c:axId val="956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918969"/>
        <c:axId val="53987315"/>
      </c:areaChart>
      <c:catAx>
        <c:axId val="9191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315"/>
        <c:crossesAt val="0"/>
        <c:auto val="1"/>
        <c:lblAlgn val="ctr"/>
        <c:lblOffset val="100"/>
        <c:noMultiLvlLbl val="0"/>
      </c:catAx>
      <c:valAx>
        <c:axId val="539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8132"/>
        <c:axId val="28475907"/>
      </c:lineChart>
      <c:catAx>
        <c:axId val="5712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907"/>
        <c:crossesAt val="0"/>
        <c:auto val="1"/>
        <c:lblAlgn val="ctr"/>
        <c:lblOffset val="100"/>
        <c:noMultiLvlLbl val="0"/>
      </c:catAx>
      <c:valAx>
        <c:axId val="284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6695"/>
        <c:axId val="17010614"/>
      </c:lineChart>
      <c:catAx>
        <c:axId val="687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614"/>
        <c:crossesAt val="0"/>
        <c:auto val="1"/>
        <c:lblAlgn val="ctr"/>
        <c:lblOffset val="100"/>
        <c:noMultiLvlLbl val="0"/>
      </c:catAx>
      <c:valAx>
        <c:axId val="170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1129"/>
        <c:axId val="94768521"/>
      </c:lineChart>
      <c:catAx>
        <c:axId val="185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521"/>
        <c:crossesAt val="0"/>
        <c:auto val="1"/>
        <c:lblAlgn val="ctr"/>
        <c:lblOffset val="100"/>
        <c:noMultiLvlLbl val="0"/>
      </c:catAx>
      <c:valAx>
        <c:axId val="947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526641"/>
        <c:axId val="15668772"/>
      </c:scatterChart>
      <c:valAx>
        <c:axId val="165266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772"/>
        <c:crossesAt val="0"/>
        <c:crossBetween val="midCat"/>
      </c:valAx>
      <c:valAx>
        <c:axId val="156687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65580"/>
        <c:axId val="72368973"/>
      </c:radarChart>
      <c:catAx>
        <c:axId val="18465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973"/>
        <c:crossesAt val="0"/>
        <c:auto val="1"/>
        <c:lblAlgn val="ctr"/>
        <c:lblOffset val="100"/>
        <c:noMultiLvlLbl val="0"/>
      </c:catAx>
      <c:valAx>
        <c:axId val="72368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92503"/>
        <c:axId val="54072061"/>
      </c:radarChart>
      <c:catAx>
        <c:axId val="61692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061"/>
        <c:crossesAt val="0"/>
        <c:auto val="1"/>
        <c:lblAlgn val="ctr"/>
        <c:lblOffset val="100"/>
        <c:noMultiLvlLbl val="0"/>
      </c:catAx>
      <c:valAx>
        <c:axId val="54072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10122"/>
        <c:axId val="14667304"/>
      </c:radarChart>
      <c:catAx>
        <c:axId val="98010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304"/>
        <c:crossesAt val="0"/>
        <c:auto val="1"/>
        <c:lblAlgn val="ctr"/>
        <c:lblOffset val="100"/>
        <c:noMultiLvlLbl val="0"/>
      </c:catAx>
      <c:valAx>
        <c:axId val="14667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9948"/>
        <c:axId val="39558780"/>
      </c:lineChart>
      <c:catAx>
        <c:axId val="8061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780"/>
        <c:crossesAt val="0"/>
        <c:auto val="1"/>
        <c:lblAlgn val="ctr"/>
        <c:lblOffset val="100"/>
        <c:noMultiLvlLbl val="0"/>
      </c:catAx>
      <c:valAx>
        <c:axId val="39558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11620"/>
        <c:axId val="75572232"/>
      </c:bubbleChart>
      <c:valAx>
        <c:axId val="9461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232"/>
        <c:crossesAt val="0"/>
        <c:crossBetween val="midCat"/>
      </c:valAx>
      <c:valAx>
        <c:axId val="755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5270"/>
        <c:axId val="13574752"/>
      </c:lineChart>
      <c:catAx>
        <c:axId val="5035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752"/>
        <c:crossesAt val="0"/>
        <c:auto val="1"/>
        <c:lblAlgn val="ctr"/>
        <c:lblOffset val="100"/>
        <c:noMultiLvlLbl val="0"/>
      </c:catAx>
      <c:valAx>
        <c:axId val="13574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24105"/>
        <c:axId val="57077311"/>
      </c:lineChart>
      <c:catAx>
        <c:axId val="7192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311"/>
        <c:crossesAt val="0"/>
        <c:auto val="1"/>
        <c:lblAlgn val="ctr"/>
        <c:lblOffset val="100"/>
        <c:noMultiLvlLbl val="0"/>
      </c:catAx>
      <c:valAx>
        <c:axId val="57077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3836"/>
        <c:axId val="51280073"/>
      </c:lineChart>
      <c:catAx>
        <c:axId val="8556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073"/>
        <c:crossesAt val="0"/>
        <c:auto val="1"/>
        <c:lblAlgn val="ctr"/>
        <c:lblOffset val="100"/>
        <c:noMultiLvlLbl val="0"/>
      </c:catAx>
      <c:valAx>
        <c:axId val="512800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8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9612"/>
        <c:axId val="94811602"/>
      </c:lineChart>
      <c:catAx>
        <c:axId val="3964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602"/>
        <c:crossesAt val="0"/>
        <c:auto val="1"/>
        <c:lblAlgn val="ctr"/>
        <c:lblOffset val="100"/>
        <c:noMultiLvlLbl val="0"/>
      </c:catAx>
      <c:valAx>
        <c:axId val="94811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612"/>
        <c:axId val="45889919"/>
      </c:lineChart>
      <c:catAx>
        <c:axId val="204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919"/>
        <c:crossesAt val="0"/>
        <c:auto val="1"/>
        <c:lblAlgn val="ctr"/>
        <c:lblOffset val="100"/>
        <c:noMultiLvlLbl val="0"/>
      </c:catAx>
      <c:valAx>
        <c:axId val="45889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1927"/>
        <c:axId val="50390350"/>
      </c:lineChart>
      <c:catAx>
        <c:axId val="3654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350"/>
        <c:crossesAt val="0"/>
        <c:auto val="1"/>
        <c:lblAlgn val="ctr"/>
        <c:lblOffset val="100"/>
        <c:noMultiLvlLbl val="0"/>
      </c:catAx>
      <c:valAx>
        <c:axId val="50390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3608"/>
        <c:axId val="75842468"/>
      </c:lineChart>
      <c:catAx>
        <c:axId val="9006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468"/>
        <c:crossesAt val="0"/>
        <c:auto val="1"/>
        <c:lblAlgn val="ctr"/>
        <c:lblOffset val="100"/>
        <c:noMultiLvlLbl val="0"/>
      </c:catAx>
      <c:valAx>
        <c:axId val="75842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6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4035"/>
        <c:axId val="16638400"/>
      </c:lineChart>
      <c:catAx>
        <c:axId val="1658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400"/>
        <c:crossesAt val="0"/>
        <c:auto val="1"/>
        <c:lblAlgn val="ctr"/>
        <c:lblOffset val="100"/>
        <c:noMultiLvlLbl val="0"/>
      </c:catAx>
      <c:valAx>
        <c:axId val="16638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0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69006"/>
        <c:axId val="40223670"/>
      </c:barChart>
      <c:catAx>
        <c:axId val="9956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670"/>
        <c:auto val="1"/>
        <c:lblAlgn val="ctr"/>
        <c:lblOffset val="100"/>
        <c:noMultiLvlLbl val="0"/>
      </c:catAx>
      <c:valAx>
        <c:axId val="40223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15950"/>
        <c:axId val="93497703"/>
      </c:bubbleChart>
      <c:valAx>
        <c:axId val="5381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03"/>
        <c:crossesAt val="0"/>
        <c:crossBetween val="midCat"/>
      </c:valAx>
      <c:valAx>
        <c:axId val="934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06092"/>
        <c:axId val="43754216"/>
      </c:areaChart>
      <c:catAx>
        <c:axId val="150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216"/>
        <c:auto val="1"/>
        <c:lblAlgn val="ctr"/>
        <c:lblOffset val="100"/>
        <c:noMultiLvlLbl val="0"/>
      </c:catAx>
      <c:valAx>
        <c:axId val="43754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769984"/>
        <c:axId val="27402886"/>
      </c:radarChart>
      <c:catAx>
        <c:axId val="727699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2886"/>
        <c:auto val="1"/>
        <c:lblAlgn val="ctr"/>
        <c:lblOffset val="100"/>
        <c:noMultiLvlLbl val="0"/>
      </c:catAx>
      <c:valAx>
        <c:axId val="27402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6336"/>
        <c:axId val="72941361"/>
      </c:lineChart>
      <c:catAx>
        <c:axId val="743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361"/>
        <c:auto val="1"/>
        <c:lblAlgn val="ctr"/>
        <c:lblOffset val="100"/>
        <c:noMultiLvlLbl val="0"/>
      </c:catAx>
      <c:valAx>
        <c:axId val="72941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723072"/>
        <c:axId val="1463868"/>
      </c:bubbleChart>
      <c:valAx>
        <c:axId val="697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68"/>
        <c:crossesAt val="0"/>
        <c:crossBetween val="midCat"/>
      </c:valAx>
      <c:valAx>
        <c:axId val="14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584137"/>
        <c:axId val="91974353"/>
      </c:scatterChart>
      <c:valAx>
        <c:axId val="5758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353"/>
        <c:crossesAt val="0"/>
        <c:crossBetween val="midCat"/>
      </c:valAx>
      <c:valAx>
        <c:axId val="91974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3625"/>
        <c:axId val="85616715"/>
      </c:lineChart>
      <c:catAx>
        <c:axId val="2257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715"/>
        <c:crossesAt val="0"/>
        <c:auto val="1"/>
        <c:lblAlgn val="ctr"/>
        <c:lblOffset val="100"/>
        <c:noMultiLvlLbl val="0"/>
      </c:catAx>
      <c:valAx>
        <c:axId val="85616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035116"/>
        <c:axId val="58182111"/>
      </c:barChart>
      <c:catAx>
        <c:axId val="8303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111"/>
        <c:crossesAt val="0"/>
        <c:auto val="1"/>
        <c:lblAlgn val="ctr"/>
        <c:lblOffset val="100"/>
        <c:noMultiLvlLbl val="0"/>
      </c:catAx>
      <c:valAx>
        <c:axId val="58182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315975"/>
        <c:axId val="34433196"/>
      </c:areaChart>
      <c:catAx>
        <c:axId val="8631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196"/>
        <c:crossesAt val="0"/>
        <c:auto val="1"/>
        <c:lblAlgn val="ctr"/>
        <c:lblOffset val="100"/>
        <c:noMultiLvlLbl val="0"/>
      </c:catAx>
      <c:valAx>
        <c:axId val="34433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73634"/>
        <c:axId val="71008683"/>
      </c:barChart>
      <c:catAx>
        <c:axId val="3947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683"/>
        <c:crossesAt val="0"/>
        <c:auto val="1"/>
        <c:lblAlgn val="ctr"/>
        <c:lblOffset val="100"/>
        <c:noMultiLvlLbl val="0"/>
      </c:catAx>
      <c:valAx>
        <c:axId val="710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73582"/>
        <c:axId val="59075032"/>
      </c:bubbleChart>
      <c:valAx>
        <c:axId val="3767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032"/>
        <c:crossesAt val="0"/>
        <c:crossBetween val="midCat"/>
      </c:valAx>
      <c:valAx>
        <c:axId val="5907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902063"/>
        <c:axId val="95422867"/>
      </c:bubbleChart>
      <c:valAx>
        <c:axId val="939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867"/>
        <c:crossesAt val="0"/>
        <c:crossBetween val="midCat"/>
      </c:valAx>
      <c:valAx>
        <c:axId val="954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624263"/>
        <c:axId val="62010552"/>
      </c:barChart>
      <c:catAx>
        <c:axId val="1162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552"/>
        <c:crossesAt val="0"/>
        <c:auto val="1"/>
        <c:lblAlgn val="ctr"/>
        <c:lblOffset val="100"/>
        <c:noMultiLvlLbl val="0"/>
      </c:catAx>
      <c:valAx>
        <c:axId val="620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78917"/>
        <c:axId val="95576636"/>
      </c:barChart>
      <c:catAx>
        <c:axId val="74178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636"/>
        <c:crossesAt val="0"/>
        <c:auto val="1"/>
        <c:lblAlgn val="ctr"/>
        <c:lblOffset val="100"/>
        <c:noMultiLvlLbl val="0"/>
      </c:catAx>
      <c:valAx>
        <c:axId val="955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88413"/>
        <c:axId val="10469983"/>
      </c:barChart>
      <c:catAx>
        <c:axId val="6138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983"/>
        <c:crossesAt val="0"/>
        <c:auto val="1"/>
        <c:lblAlgn val="ctr"/>
        <c:lblOffset val="100"/>
        <c:noMultiLvlLbl val="0"/>
      </c:catAx>
      <c:valAx>
        <c:axId val="1046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