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642684"/>
        <c:axId val="64990071"/>
      </c:scatterChart>
      <c:valAx>
        <c:axId val="2364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071"/>
        <c:crossesAt val="0"/>
        <c:crossBetween val="midCat"/>
      </c:valAx>
      <c:valAx>
        <c:axId val="649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321567"/>
        <c:axId val="79633897"/>
      </c:barChart>
      <c:catAx>
        <c:axId val="783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897"/>
        <c:crossesAt val="0"/>
        <c:auto val="1"/>
        <c:lblAlgn val="ctr"/>
        <c:lblOffset val="100"/>
        <c:noMultiLvlLbl val="0"/>
      </c:catAx>
      <c:valAx>
        <c:axId val="796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40921"/>
        <c:axId val="20346982"/>
      </c:barChart>
      <c:catAx>
        <c:axId val="756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982"/>
        <c:crossesAt val="0"/>
        <c:auto val="1"/>
        <c:lblAlgn val="ctr"/>
        <c:lblOffset val="100"/>
        <c:noMultiLvlLbl val="0"/>
      </c:catAx>
      <c:valAx>
        <c:axId val="203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90936"/>
        <c:axId val="74650092"/>
      </c:barChart>
      <c:catAx>
        <c:axId val="9629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092"/>
        <c:crossesAt val="0"/>
        <c:auto val="1"/>
        <c:lblAlgn val="ctr"/>
        <c:lblOffset val="100"/>
        <c:noMultiLvlLbl val="0"/>
      </c:catAx>
      <c:valAx>
        <c:axId val="746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814374"/>
        <c:axId val="34296899"/>
      </c:areaChart>
      <c:catAx>
        <c:axId val="7481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899"/>
        <c:crossesAt val="0"/>
        <c:auto val="1"/>
        <c:lblAlgn val="ctr"/>
        <c:lblOffset val="100"/>
        <c:noMultiLvlLbl val="0"/>
      </c:catAx>
      <c:valAx>
        <c:axId val="342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105009"/>
        <c:axId val="82549970"/>
      </c:areaChart>
      <c:catAx>
        <c:axId val="401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70"/>
        <c:crossesAt val="0"/>
        <c:auto val="1"/>
        <c:lblAlgn val="ctr"/>
        <c:lblOffset val="100"/>
        <c:noMultiLvlLbl val="0"/>
      </c:catAx>
      <c:valAx>
        <c:axId val="825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67682"/>
        <c:axId val="38736346"/>
      </c:areaChart>
      <c:catAx>
        <c:axId val="77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346"/>
        <c:crossesAt val="0"/>
        <c:auto val="1"/>
        <c:lblAlgn val="ctr"/>
        <c:lblOffset val="100"/>
        <c:noMultiLvlLbl val="0"/>
      </c:catAx>
      <c:valAx>
        <c:axId val="387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6251"/>
        <c:axId val="55621237"/>
      </c:lineChart>
      <c:catAx>
        <c:axId val="5493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237"/>
        <c:crossesAt val="0"/>
        <c:auto val="1"/>
        <c:lblAlgn val="ctr"/>
        <c:lblOffset val="100"/>
        <c:noMultiLvlLbl val="0"/>
      </c:catAx>
      <c:valAx>
        <c:axId val="556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662"/>
        <c:axId val="20291296"/>
      </c:lineChart>
      <c:catAx>
        <c:axId val="854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296"/>
        <c:crossesAt val="0"/>
        <c:auto val="1"/>
        <c:lblAlgn val="ctr"/>
        <c:lblOffset val="100"/>
        <c:noMultiLvlLbl val="0"/>
      </c:catAx>
      <c:valAx>
        <c:axId val="202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3143"/>
        <c:axId val="53626255"/>
      </c:lineChart>
      <c:catAx>
        <c:axId val="8916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255"/>
        <c:crossesAt val="0"/>
        <c:auto val="1"/>
        <c:lblAlgn val="ctr"/>
        <c:lblOffset val="100"/>
        <c:noMultiLvlLbl val="0"/>
      </c:catAx>
      <c:valAx>
        <c:axId val="536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771453"/>
        <c:axId val="1730665"/>
      </c:scatterChart>
      <c:valAx>
        <c:axId val="837714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65"/>
        <c:crossesAt val="0"/>
        <c:crossBetween val="midCat"/>
      </c:valAx>
      <c:valAx>
        <c:axId val="17306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43685"/>
        <c:axId val="826602"/>
      </c:radarChart>
      <c:catAx>
        <c:axId val="45243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2"/>
        <c:crossesAt val="0"/>
        <c:auto val="1"/>
        <c:lblAlgn val="ctr"/>
        <c:lblOffset val="100"/>
        <c:noMultiLvlLbl val="0"/>
      </c:catAx>
      <c:valAx>
        <c:axId val="82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43327"/>
        <c:axId val="71348225"/>
      </c:radarChart>
      <c:catAx>
        <c:axId val="89643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225"/>
        <c:crossesAt val="0"/>
        <c:auto val="1"/>
        <c:lblAlgn val="ctr"/>
        <c:lblOffset val="100"/>
        <c:noMultiLvlLbl val="0"/>
      </c:catAx>
      <c:valAx>
        <c:axId val="71348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18350"/>
        <c:axId val="28288619"/>
      </c:radarChart>
      <c:catAx>
        <c:axId val="20218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619"/>
        <c:crossesAt val="0"/>
        <c:auto val="1"/>
        <c:lblAlgn val="ctr"/>
        <c:lblOffset val="100"/>
        <c:noMultiLvlLbl val="0"/>
      </c:catAx>
      <c:valAx>
        <c:axId val="28288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9190"/>
        <c:axId val="83611329"/>
      </c:lineChart>
      <c:catAx>
        <c:axId val="2169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329"/>
        <c:crossesAt val="0"/>
        <c:auto val="1"/>
        <c:lblAlgn val="ctr"/>
        <c:lblOffset val="100"/>
        <c:noMultiLvlLbl val="0"/>
      </c:catAx>
      <c:valAx>
        <c:axId val="83611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33518"/>
        <c:axId val="98586053"/>
      </c:bubbleChart>
      <c:valAx>
        <c:axId val="7673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053"/>
        <c:crossesAt val="0"/>
        <c:crossBetween val="midCat"/>
      </c:valAx>
      <c:valAx>
        <c:axId val="985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2834"/>
        <c:axId val="20500901"/>
      </c:lineChart>
      <c:catAx>
        <c:axId val="408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901"/>
        <c:crossesAt val="0"/>
        <c:auto val="1"/>
        <c:lblAlgn val="ctr"/>
        <c:lblOffset val="100"/>
        <c:noMultiLvlLbl val="0"/>
      </c:catAx>
      <c:valAx>
        <c:axId val="2050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4201"/>
        <c:axId val="50193810"/>
      </c:lineChart>
      <c:catAx>
        <c:axId val="964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810"/>
        <c:crossesAt val="0"/>
        <c:auto val="1"/>
        <c:lblAlgn val="ctr"/>
        <c:lblOffset val="100"/>
        <c:noMultiLvlLbl val="0"/>
      </c:catAx>
      <c:valAx>
        <c:axId val="50193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4064"/>
        <c:axId val="98090697"/>
      </c:lineChart>
      <c:catAx>
        <c:axId val="9077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697"/>
        <c:crossesAt val="0"/>
        <c:auto val="1"/>
        <c:lblAlgn val="ctr"/>
        <c:lblOffset val="100"/>
        <c:noMultiLvlLbl val="0"/>
      </c:catAx>
      <c:valAx>
        <c:axId val="980906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9961"/>
        <c:axId val="67282712"/>
      </c:lineChart>
      <c:catAx>
        <c:axId val="889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712"/>
        <c:crossesAt val="0"/>
        <c:auto val="1"/>
        <c:lblAlgn val="ctr"/>
        <c:lblOffset val="100"/>
        <c:noMultiLvlLbl val="0"/>
      </c:catAx>
      <c:valAx>
        <c:axId val="6728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4440"/>
        <c:axId val="12877521"/>
      </c:lineChart>
      <c:catAx>
        <c:axId val="549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521"/>
        <c:crossesAt val="0"/>
        <c:auto val="1"/>
        <c:lblAlgn val="ctr"/>
        <c:lblOffset val="100"/>
        <c:noMultiLvlLbl val="0"/>
      </c:catAx>
      <c:valAx>
        <c:axId val="1287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4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5271"/>
        <c:axId val="52312239"/>
      </c:lineChart>
      <c:catAx>
        <c:axId val="3092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239"/>
        <c:crossesAt val="0"/>
        <c:auto val="1"/>
        <c:lblAlgn val="ctr"/>
        <c:lblOffset val="100"/>
        <c:noMultiLvlLbl val="0"/>
      </c:catAx>
      <c:valAx>
        <c:axId val="52312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760"/>
        <c:axId val="40996517"/>
      </c:lineChart>
      <c:catAx>
        <c:axId val="73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517"/>
        <c:crossesAt val="0"/>
        <c:auto val="1"/>
        <c:lblAlgn val="ctr"/>
        <c:lblOffset val="100"/>
        <c:noMultiLvlLbl val="0"/>
      </c:catAx>
      <c:valAx>
        <c:axId val="4099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1137"/>
        <c:axId val="25940783"/>
      </c:lineChart>
      <c:catAx>
        <c:axId val="2567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783"/>
        <c:crossesAt val="0"/>
        <c:auto val="1"/>
        <c:lblAlgn val="ctr"/>
        <c:lblOffset val="100"/>
        <c:noMultiLvlLbl val="0"/>
      </c:catAx>
      <c:valAx>
        <c:axId val="2594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1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07574"/>
        <c:axId val="14282332"/>
      </c:barChart>
      <c:catAx>
        <c:axId val="393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332"/>
        <c:auto val="1"/>
        <c:lblAlgn val="ctr"/>
        <c:lblOffset val="100"/>
        <c:noMultiLvlLbl val="0"/>
      </c:catAx>
      <c:valAx>
        <c:axId val="14282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603"/>
        <c:axId val="12033778"/>
      </c:bubbleChart>
      <c:valAx>
        <c:axId val="9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78"/>
        <c:crossesAt val="0"/>
        <c:crossBetween val="midCat"/>
      </c:valAx>
      <c:valAx>
        <c:axId val="120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66840"/>
        <c:axId val="27096746"/>
      </c:areaChart>
      <c:catAx>
        <c:axId val="2936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746"/>
        <c:auto val="1"/>
        <c:lblAlgn val="ctr"/>
        <c:lblOffset val="100"/>
        <c:noMultiLvlLbl val="0"/>
      </c:catAx>
      <c:valAx>
        <c:axId val="27096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259814"/>
        <c:axId val="66680831"/>
      </c:radarChart>
      <c:catAx>
        <c:axId val="352598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0831"/>
        <c:auto val="1"/>
        <c:lblAlgn val="ctr"/>
        <c:lblOffset val="100"/>
        <c:noMultiLvlLbl val="0"/>
      </c:catAx>
      <c:valAx>
        <c:axId val="66680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6552"/>
        <c:axId val="73164587"/>
      </c:lineChart>
      <c:catAx>
        <c:axId val="658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87"/>
        <c:auto val="1"/>
        <c:lblAlgn val="ctr"/>
        <c:lblOffset val="100"/>
        <c:noMultiLvlLbl val="0"/>
      </c:catAx>
      <c:valAx>
        <c:axId val="73164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861556"/>
        <c:axId val="57185155"/>
      </c:bubbleChart>
      <c:valAx>
        <c:axId val="4686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155"/>
        <c:crossesAt val="0"/>
        <c:crossBetween val="midCat"/>
      </c:valAx>
      <c:valAx>
        <c:axId val="571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753961"/>
        <c:axId val="43888427"/>
      </c:scatterChart>
      <c:valAx>
        <c:axId val="757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427"/>
        <c:crossesAt val="0"/>
        <c:crossBetween val="midCat"/>
      </c:valAx>
      <c:valAx>
        <c:axId val="43888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3330"/>
        <c:axId val="28898101"/>
      </c:lineChart>
      <c:catAx>
        <c:axId val="4408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101"/>
        <c:crossesAt val="0"/>
        <c:auto val="1"/>
        <c:lblAlgn val="ctr"/>
        <c:lblOffset val="100"/>
        <c:noMultiLvlLbl val="0"/>
      </c:catAx>
      <c:valAx>
        <c:axId val="28898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345637"/>
        <c:axId val="64262349"/>
      </c:barChart>
      <c:catAx>
        <c:axId val="953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349"/>
        <c:crossesAt val="0"/>
        <c:auto val="1"/>
        <c:lblAlgn val="ctr"/>
        <c:lblOffset val="100"/>
        <c:noMultiLvlLbl val="0"/>
      </c:catAx>
      <c:valAx>
        <c:axId val="64262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644583"/>
        <c:axId val="93420293"/>
      </c:areaChart>
      <c:catAx>
        <c:axId val="346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293"/>
        <c:crossesAt val="0"/>
        <c:auto val="1"/>
        <c:lblAlgn val="ctr"/>
        <c:lblOffset val="100"/>
        <c:noMultiLvlLbl val="0"/>
      </c:catAx>
      <c:valAx>
        <c:axId val="93420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329482"/>
        <c:axId val="7897417"/>
      </c:barChart>
      <c:catAx>
        <c:axId val="513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17"/>
        <c:crossesAt val="0"/>
        <c:auto val="1"/>
        <c:lblAlgn val="ctr"/>
        <c:lblOffset val="100"/>
        <c:noMultiLvlLbl val="0"/>
      </c:catAx>
      <c:valAx>
        <c:axId val="78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39110"/>
        <c:axId val="46896681"/>
      </c:bubbleChart>
      <c:valAx>
        <c:axId val="4893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681"/>
        <c:crossesAt val="0"/>
        <c:crossBetween val="midCat"/>
      </c:valAx>
      <c:valAx>
        <c:axId val="468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51247"/>
        <c:axId val="51090130"/>
      </c:bubbleChart>
      <c:valAx>
        <c:axId val="208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130"/>
        <c:crossesAt val="0"/>
        <c:crossBetween val="midCat"/>
      </c:valAx>
      <c:valAx>
        <c:axId val="510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43913"/>
        <c:axId val="24549874"/>
      </c:barChart>
      <c:catAx>
        <c:axId val="330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874"/>
        <c:crossesAt val="0"/>
        <c:auto val="1"/>
        <c:lblAlgn val="ctr"/>
        <c:lblOffset val="100"/>
        <c:noMultiLvlLbl val="0"/>
      </c:catAx>
      <c:valAx>
        <c:axId val="245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26119"/>
        <c:axId val="36579334"/>
      </c:barChart>
      <c:catAx>
        <c:axId val="48126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334"/>
        <c:crossesAt val="0"/>
        <c:auto val="1"/>
        <c:lblAlgn val="ctr"/>
        <c:lblOffset val="100"/>
        <c:noMultiLvlLbl val="0"/>
      </c:catAx>
      <c:valAx>
        <c:axId val="365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3004"/>
        <c:axId val="43554670"/>
      </c:barChart>
      <c:catAx>
        <c:axId val="223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670"/>
        <c:crossesAt val="0"/>
        <c:auto val="1"/>
        <c:lblAlgn val="ctr"/>
        <c:lblOffset val="100"/>
        <c:noMultiLvlLbl val="0"/>
      </c:catAx>
      <c:valAx>
        <c:axId val="435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