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334400"/>
        <c:axId val="71199957"/>
      </c:scatterChart>
      <c:valAx>
        <c:axId val="6433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957"/>
        <c:crossesAt val="0"/>
        <c:crossBetween val="midCat"/>
      </c:valAx>
      <c:valAx>
        <c:axId val="711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44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919564"/>
        <c:axId val="25150540"/>
      </c:barChart>
      <c:catAx>
        <c:axId val="1491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540"/>
        <c:crossesAt val="0"/>
        <c:auto val="1"/>
        <c:lblAlgn val="ctr"/>
        <c:lblOffset val="100"/>
        <c:noMultiLvlLbl val="0"/>
      </c:catAx>
      <c:valAx>
        <c:axId val="2515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720585"/>
        <c:axId val="76650269"/>
      </c:barChart>
      <c:catAx>
        <c:axId val="2172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269"/>
        <c:crossesAt val="0"/>
        <c:auto val="1"/>
        <c:lblAlgn val="ctr"/>
        <c:lblOffset val="100"/>
        <c:noMultiLvlLbl val="0"/>
      </c:catAx>
      <c:valAx>
        <c:axId val="7665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517646"/>
        <c:axId val="45042552"/>
      </c:barChart>
      <c:catAx>
        <c:axId val="8351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552"/>
        <c:crossesAt val="0"/>
        <c:auto val="1"/>
        <c:lblAlgn val="ctr"/>
        <c:lblOffset val="100"/>
        <c:noMultiLvlLbl val="0"/>
      </c:catAx>
      <c:valAx>
        <c:axId val="4504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998076"/>
        <c:axId val="752417"/>
      </c:areaChart>
      <c:catAx>
        <c:axId val="6699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7"/>
        <c:crossesAt val="0"/>
        <c:auto val="1"/>
        <c:lblAlgn val="ctr"/>
        <c:lblOffset val="100"/>
        <c:noMultiLvlLbl val="0"/>
      </c:catAx>
      <c:valAx>
        <c:axId val="75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694422"/>
        <c:axId val="53066112"/>
      </c:areaChart>
      <c:catAx>
        <c:axId val="4569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112"/>
        <c:crossesAt val="0"/>
        <c:auto val="1"/>
        <c:lblAlgn val="ctr"/>
        <c:lblOffset val="100"/>
        <c:noMultiLvlLbl val="0"/>
      </c:catAx>
      <c:valAx>
        <c:axId val="5306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533214"/>
        <c:axId val="93103663"/>
      </c:areaChart>
      <c:catAx>
        <c:axId val="9453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663"/>
        <c:crossesAt val="0"/>
        <c:auto val="1"/>
        <c:lblAlgn val="ctr"/>
        <c:lblOffset val="100"/>
        <c:noMultiLvlLbl val="0"/>
      </c:catAx>
      <c:valAx>
        <c:axId val="9310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4504"/>
        <c:axId val="57024600"/>
      </c:lineChart>
      <c:catAx>
        <c:axId val="4921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600"/>
        <c:crossesAt val="0"/>
        <c:auto val="1"/>
        <c:lblAlgn val="ctr"/>
        <c:lblOffset val="100"/>
        <c:noMultiLvlLbl val="0"/>
      </c:catAx>
      <c:valAx>
        <c:axId val="5702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08502"/>
        <c:axId val="8585079"/>
      </c:lineChart>
      <c:catAx>
        <c:axId val="9610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79"/>
        <c:crossesAt val="0"/>
        <c:auto val="1"/>
        <c:lblAlgn val="ctr"/>
        <c:lblOffset val="100"/>
        <c:noMultiLvlLbl val="0"/>
      </c:catAx>
      <c:valAx>
        <c:axId val="858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5028"/>
        <c:axId val="29373466"/>
      </c:lineChart>
      <c:catAx>
        <c:axId val="1603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466"/>
        <c:crossesAt val="0"/>
        <c:auto val="1"/>
        <c:lblAlgn val="ctr"/>
        <c:lblOffset val="100"/>
        <c:noMultiLvlLbl val="0"/>
      </c:catAx>
      <c:valAx>
        <c:axId val="2937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53840"/>
        <c:axId val="99251653"/>
      </c:scatterChart>
      <c:valAx>
        <c:axId val="695384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653"/>
        <c:crossesAt val="0"/>
        <c:crossBetween val="midCat"/>
      </c:valAx>
      <c:valAx>
        <c:axId val="992516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393401"/>
        <c:axId val="41102428"/>
      </c:radarChart>
      <c:catAx>
        <c:axId val="853934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428"/>
        <c:crossesAt val="0"/>
        <c:auto val="1"/>
        <c:lblAlgn val="ctr"/>
        <c:lblOffset val="100"/>
        <c:noMultiLvlLbl val="0"/>
      </c:catAx>
      <c:valAx>
        <c:axId val="41102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4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701577"/>
        <c:axId val="78824867"/>
      </c:radarChart>
      <c:catAx>
        <c:axId val="867015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867"/>
        <c:crossesAt val="0"/>
        <c:auto val="1"/>
        <c:lblAlgn val="ctr"/>
        <c:lblOffset val="100"/>
        <c:noMultiLvlLbl val="0"/>
      </c:catAx>
      <c:valAx>
        <c:axId val="78824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5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598610"/>
        <c:axId val="75955627"/>
      </c:radarChart>
      <c:catAx>
        <c:axId val="545986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627"/>
        <c:crossesAt val="0"/>
        <c:auto val="1"/>
        <c:lblAlgn val="ctr"/>
        <c:lblOffset val="100"/>
        <c:noMultiLvlLbl val="0"/>
      </c:catAx>
      <c:valAx>
        <c:axId val="75955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6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85314"/>
        <c:axId val="48066132"/>
      </c:lineChart>
      <c:catAx>
        <c:axId val="3738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132"/>
        <c:crossesAt val="0"/>
        <c:auto val="1"/>
        <c:lblAlgn val="ctr"/>
        <c:lblOffset val="100"/>
        <c:noMultiLvlLbl val="0"/>
      </c:catAx>
      <c:valAx>
        <c:axId val="48066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991398"/>
        <c:axId val="71818906"/>
      </c:bubbleChart>
      <c:valAx>
        <c:axId val="21991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906"/>
        <c:crossesAt val="0"/>
        <c:crossBetween val="midCat"/>
      </c:valAx>
      <c:valAx>
        <c:axId val="7181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33877"/>
        <c:axId val="41508569"/>
      </c:lineChart>
      <c:catAx>
        <c:axId val="7923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569"/>
        <c:crossesAt val="0"/>
        <c:auto val="1"/>
        <c:lblAlgn val="ctr"/>
        <c:lblOffset val="100"/>
        <c:noMultiLvlLbl val="0"/>
      </c:catAx>
      <c:valAx>
        <c:axId val="41508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44152"/>
        <c:axId val="69654033"/>
      </c:lineChart>
      <c:catAx>
        <c:axId val="7754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033"/>
        <c:crossesAt val="0"/>
        <c:auto val="1"/>
        <c:lblAlgn val="ctr"/>
        <c:lblOffset val="100"/>
        <c:noMultiLvlLbl val="0"/>
      </c:catAx>
      <c:valAx>
        <c:axId val="69654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72180"/>
        <c:axId val="81116574"/>
      </c:lineChart>
      <c:catAx>
        <c:axId val="5377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574"/>
        <c:crossesAt val="0"/>
        <c:auto val="1"/>
        <c:lblAlgn val="ctr"/>
        <c:lblOffset val="100"/>
        <c:noMultiLvlLbl val="0"/>
      </c:catAx>
      <c:valAx>
        <c:axId val="8111657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21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14772"/>
        <c:axId val="24808258"/>
      </c:lineChart>
      <c:catAx>
        <c:axId val="8001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258"/>
        <c:crossesAt val="0"/>
        <c:auto val="1"/>
        <c:lblAlgn val="ctr"/>
        <c:lblOffset val="100"/>
        <c:noMultiLvlLbl val="0"/>
      </c:catAx>
      <c:valAx>
        <c:axId val="24808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76355"/>
        <c:axId val="98237738"/>
      </c:lineChart>
      <c:catAx>
        <c:axId val="7067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738"/>
        <c:crossesAt val="0"/>
        <c:auto val="1"/>
        <c:lblAlgn val="ctr"/>
        <c:lblOffset val="100"/>
        <c:noMultiLvlLbl val="0"/>
      </c:catAx>
      <c:valAx>
        <c:axId val="98237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3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1865"/>
        <c:axId val="6471097"/>
      </c:lineChart>
      <c:catAx>
        <c:axId val="927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97"/>
        <c:crossesAt val="0"/>
        <c:auto val="1"/>
        <c:lblAlgn val="ctr"/>
        <c:lblOffset val="100"/>
        <c:noMultiLvlLbl val="0"/>
      </c:catAx>
      <c:valAx>
        <c:axId val="6471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4931"/>
        <c:axId val="63496522"/>
      </c:lineChart>
      <c:catAx>
        <c:axId val="3876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522"/>
        <c:crossesAt val="0"/>
        <c:auto val="1"/>
        <c:lblAlgn val="ctr"/>
        <c:lblOffset val="100"/>
        <c:noMultiLvlLbl val="0"/>
      </c:catAx>
      <c:valAx>
        <c:axId val="63496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9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102"/>
        <c:axId val="58536505"/>
      </c:lineChart>
      <c:catAx>
        <c:axId val="197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505"/>
        <c:crossesAt val="0"/>
        <c:auto val="1"/>
        <c:lblAlgn val="ctr"/>
        <c:lblOffset val="100"/>
        <c:noMultiLvlLbl val="0"/>
      </c:catAx>
      <c:valAx>
        <c:axId val="58536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10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328596"/>
        <c:axId val="92556838"/>
      </c:barChart>
      <c:catAx>
        <c:axId val="7132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838"/>
        <c:auto val="1"/>
        <c:lblAlgn val="ctr"/>
        <c:lblOffset val="100"/>
        <c:noMultiLvlLbl val="0"/>
      </c:catAx>
      <c:valAx>
        <c:axId val="92556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221147"/>
        <c:axId val="21264507"/>
      </c:bubbleChart>
      <c:valAx>
        <c:axId val="5222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507"/>
        <c:crossesAt val="0"/>
        <c:crossBetween val="midCat"/>
      </c:valAx>
      <c:valAx>
        <c:axId val="212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339187"/>
        <c:axId val="13714270"/>
      </c:areaChart>
      <c:catAx>
        <c:axId val="3533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270"/>
        <c:auto val="1"/>
        <c:lblAlgn val="ctr"/>
        <c:lblOffset val="100"/>
        <c:noMultiLvlLbl val="0"/>
      </c:catAx>
      <c:valAx>
        <c:axId val="13714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227971"/>
        <c:axId val="728332"/>
      </c:radarChart>
      <c:catAx>
        <c:axId val="192279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332"/>
        <c:auto val="1"/>
        <c:lblAlgn val="ctr"/>
        <c:lblOffset val="100"/>
        <c:noMultiLvlLbl val="0"/>
      </c:catAx>
      <c:valAx>
        <c:axId val="728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95036"/>
        <c:axId val="72769242"/>
      </c:lineChart>
      <c:catAx>
        <c:axId val="7779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242"/>
        <c:auto val="1"/>
        <c:lblAlgn val="ctr"/>
        <c:lblOffset val="100"/>
        <c:noMultiLvlLbl val="0"/>
      </c:catAx>
      <c:valAx>
        <c:axId val="72769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500538"/>
        <c:axId val="79855064"/>
      </c:bubbleChart>
      <c:valAx>
        <c:axId val="7050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064"/>
        <c:crossesAt val="0"/>
        <c:crossBetween val="midCat"/>
      </c:valAx>
      <c:valAx>
        <c:axId val="7985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508743"/>
        <c:axId val="60015512"/>
      </c:scatterChart>
      <c:valAx>
        <c:axId val="8250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512"/>
        <c:crossesAt val="0"/>
        <c:crossBetween val="midCat"/>
      </c:valAx>
      <c:valAx>
        <c:axId val="60015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7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15492"/>
        <c:axId val="78855106"/>
      </c:lineChart>
      <c:catAx>
        <c:axId val="4251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106"/>
        <c:crossesAt val="0"/>
        <c:auto val="1"/>
        <c:lblAlgn val="ctr"/>
        <c:lblOffset val="100"/>
        <c:noMultiLvlLbl val="0"/>
      </c:catAx>
      <c:valAx>
        <c:axId val="78855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112199"/>
        <c:axId val="42385119"/>
      </c:barChart>
      <c:catAx>
        <c:axId val="8511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119"/>
        <c:crossesAt val="0"/>
        <c:auto val="1"/>
        <c:lblAlgn val="ctr"/>
        <c:lblOffset val="100"/>
        <c:noMultiLvlLbl val="0"/>
      </c:catAx>
      <c:valAx>
        <c:axId val="42385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568595"/>
        <c:axId val="85338551"/>
      </c:areaChart>
      <c:catAx>
        <c:axId val="1456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551"/>
        <c:crossesAt val="0"/>
        <c:auto val="1"/>
        <c:lblAlgn val="ctr"/>
        <c:lblOffset val="100"/>
        <c:noMultiLvlLbl val="0"/>
      </c:catAx>
      <c:valAx>
        <c:axId val="85338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689961"/>
        <c:axId val="34494115"/>
      </c:barChart>
      <c:catAx>
        <c:axId val="5868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115"/>
        <c:crossesAt val="0"/>
        <c:auto val="1"/>
        <c:lblAlgn val="ctr"/>
        <c:lblOffset val="100"/>
        <c:noMultiLvlLbl val="0"/>
      </c:catAx>
      <c:valAx>
        <c:axId val="3449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820951"/>
        <c:axId val="6962783"/>
      </c:bubbleChart>
      <c:valAx>
        <c:axId val="3582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83"/>
        <c:crossesAt val="0"/>
        <c:crossBetween val="midCat"/>
      </c:valAx>
      <c:valAx>
        <c:axId val="696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19458"/>
        <c:axId val="28100036"/>
      </c:bubbleChart>
      <c:valAx>
        <c:axId val="981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036"/>
        <c:crossesAt val="0"/>
        <c:crossBetween val="midCat"/>
      </c:valAx>
      <c:valAx>
        <c:axId val="2810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037416"/>
        <c:axId val="30558782"/>
      </c:barChart>
      <c:catAx>
        <c:axId val="4903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782"/>
        <c:crossesAt val="0"/>
        <c:auto val="1"/>
        <c:lblAlgn val="ctr"/>
        <c:lblOffset val="100"/>
        <c:noMultiLvlLbl val="0"/>
      </c:catAx>
      <c:valAx>
        <c:axId val="3055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010336"/>
        <c:axId val="3218183"/>
      </c:barChart>
      <c:catAx>
        <c:axId val="73010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83"/>
        <c:crossesAt val="0"/>
        <c:auto val="1"/>
        <c:lblAlgn val="ctr"/>
        <c:lblOffset val="100"/>
        <c:noMultiLvlLbl val="0"/>
      </c:catAx>
      <c:valAx>
        <c:axId val="321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69818"/>
        <c:axId val="15107407"/>
      </c:barChart>
      <c:catAx>
        <c:axId val="816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407"/>
        <c:crossesAt val="0"/>
        <c:auto val="1"/>
        <c:lblAlgn val="ctr"/>
        <c:lblOffset val="100"/>
        <c:noMultiLvlLbl val="0"/>
      </c:catAx>
      <c:valAx>
        <c:axId val="1510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