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33206"/>
        <c:axId val="27260836"/>
      </c:scatterChart>
      <c:valAx>
        <c:axId val="713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836"/>
        <c:crossesAt val="0"/>
        <c:crossBetween val="midCat"/>
      </c:valAx>
      <c:valAx>
        <c:axId val="272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218543"/>
        <c:axId val="83839138"/>
      </c:barChart>
      <c:catAx>
        <c:axId val="472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38"/>
        <c:crossesAt val="0"/>
        <c:auto val="1"/>
        <c:lblAlgn val="ctr"/>
        <c:lblOffset val="100"/>
        <c:noMultiLvlLbl val="0"/>
      </c:catAx>
      <c:valAx>
        <c:axId val="838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27977"/>
        <c:axId val="79019066"/>
      </c:barChart>
      <c:catAx>
        <c:axId val="4082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66"/>
        <c:crossesAt val="0"/>
        <c:auto val="1"/>
        <c:lblAlgn val="ctr"/>
        <c:lblOffset val="100"/>
        <c:noMultiLvlLbl val="0"/>
      </c:catAx>
      <c:valAx>
        <c:axId val="790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74251"/>
        <c:axId val="54062001"/>
      </c:barChart>
      <c:catAx>
        <c:axId val="411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001"/>
        <c:crossesAt val="0"/>
        <c:auto val="1"/>
        <c:lblAlgn val="ctr"/>
        <c:lblOffset val="100"/>
        <c:noMultiLvlLbl val="0"/>
      </c:catAx>
      <c:valAx>
        <c:axId val="540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479444"/>
        <c:axId val="1893621"/>
      </c:areaChart>
      <c:catAx>
        <c:axId val="254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1"/>
        <c:crossesAt val="0"/>
        <c:auto val="1"/>
        <c:lblAlgn val="ctr"/>
        <c:lblOffset val="100"/>
        <c:noMultiLvlLbl val="0"/>
      </c:catAx>
      <c:valAx>
        <c:axId val="18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956432"/>
        <c:axId val="56952701"/>
      </c:areaChart>
      <c:catAx>
        <c:axId val="839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701"/>
        <c:crossesAt val="0"/>
        <c:auto val="1"/>
        <c:lblAlgn val="ctr"/>
        <c:lblOffset val="100"/>
        <c:noMultiLvlLbl val="0"/>
      </c:catAx>
      <c:valAx>
        <c:axId val="569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78429"/>
        <c:axId val="12367797"/>
      </c:areaChart>
      <c:catAx>
        <c:axId val="553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797"/>
        <c:crossesAt val="0"/>
        <c:auto val="1"/>
        <c:lblAlgn val="ctr"/>
        <c:lblOffset val="100"/>
        <c:noMultiLvlLbl val="0"/>
      </c:catAx>
      <c:valAx>
        <c:axId val="123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4117"/>
        <c:axId val="4295335"/>
      </c:lineChart>
      <c:catAx>
        <c:axId val="154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5"/>
        <c:crossesAt val="0"/>
        <c:auto val="1"/>
        <c:lblAlgn val="ctr"/>
        <c:lblOffset val="100"/>
        <c:noMultiLvlLbl val="0"/>
      </c:catAx>
      <c:valAx>
        <c:axId val="42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8046"/>
        <c:axId val="76775625"/>
      </c:lineChart>
      <c:catAx>
        <c:axId val="919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25"/>
        <c:crossesAt val="0"/>
        <c:auto val="1"/>
        <c:lblAlgn val="ctr"/>
        <c:lblOffset val="100"/>
        <c:noMultiLvlLbl val="0"/>
      </c:catAx>
      <c:valAx>
        <c:axId val="767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1594"/>
        <c:axId val="9296898"/>
      </c:lineChart>
      <c:catAx>
        <c:axId val="241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8"/>
        <c:crossesAt val="0"/>
        <c:auto val="1"/>
        <c:lblAlgn val="ctr"/>
        <c:lblOffset val="100"/>
        <c:noMultiLvlLbl val="0"/>
      </c:catAx>
      <c:valAx>
        <c:axId val="92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92479"/>
        <c:axId val="71153664"/>
      </c:scatterChart>
      <c:valAx>
        <c:axId val="967924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664"/>
        <c:crossesAt val="0"/>
        <c:crossBetween val="midCat"/>
      </c:valAx>
      <c:valAx>
        <c:axId val="71153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29922"/>
        <c:axId val="41608198"/>
      </c:radarChart>
      <c:catAx>
        <c:axId val="39429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198"/>
        <c:crossesAt val="0"/>
        <c:auto val="1"/>
        <c:lblAlgn val="ctr"/>
        <c:lblOffset val="100"/>
        <c:noMultiLvlLbl val="0"/>
      </c:catAx>
      <c:valAx>
        <c:axId val="41608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78676"/>
        <c:axId val="84874157"/>
      </c:radarChart>
      <c:catAx>
        <c:axId val="69678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57"/>
        <c:crossesAt val="0"/>
        <c:auto val="1"/>
        <c:lblAlgn val="ctr"/>
        <c:lblOffset val="100"/>
        <c:noMultiLvlLbl val="0"/>
      </c:catAx>
      <c:valAx>
        <c:axId val="8487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06916"/>
        <c:axId val="58361041"/>
      </c:radarChart>
      <c:catAx>
        <c:axId val="92806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041"/>
        <c:crossesAt val="0"/>
        <c:auto val="1"/>
        <c:lblAlgn val="ctr"/>
        <c:lblOffset val="100"/>
        <c:noMultiLvlLbl val="0"/>
      </c:catAx>
      <c:valAx>
        <c:axId val="58361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2426"/>
        <c:axId val="85257675"/>
      </c:lineChart>
      <c:catAx>
        <c:axId val="5184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75"/>
        <c:crossesAt val="0"/>
        <c:auto val="1"/>
        <c:lblAlgn val="ctr"/>
        <c:lblOffset val="100"/>
        <c:noMultiLvlLbl val="0"/>
      </c:catAx>
      <c:valAx>
        <c:axId val="8525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00588"/>
        <c:axId val="43046538"/>
      </c:bubbleChart>
      <c:valAx>
        <c:axId val="633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38"/>
        <c:crossesAt val="0"/>
        <c:crossBetween val="midCat"/>
      </c:valAx>
      <c:valAx>
        <c:axId val="430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5763"/>
        <c:axId val="42795170"/>
      </c:lineChart>
      <c:catAx>
        <c:axId val="5584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170"/>
        <c:crossesAt val="0"/>
        <c:auto val="1"/>
        <c:lblAlgn val="ctr"/>
        <c:lblOffset val="100"/>
        <c:noMultiLvlLbl val="0"/>
      </c:catAx>
      <c:valAx>
        <c:axId val="4279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6710"/>
        <c:axId val="77700923"/>
      </c:lineChart>
      <c:catAx>
        <c:axId val="9519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23"/>
        <c:crossesAt val="0"/>
        <c:auto val="1"/>
        <c:lblAlgn val="ctr"/>
        <c:lblOffset val="100"/>
        <c:noMultiLvlLbl val="0"/>
      </c:catAx>
      <c:valAx>
        <c:axId val="77700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1471"/>
        <c:axId val="22391797"/>
      </c:lineChart>
      <c:catAx>
        <c:axId val="295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97"/>
        <c:crossesAt val="0"/>
        <c:auto val="1"/>
        <c:lblAlgn val="ctr"/>
        <c:lblOffset val="100"/>
        <c:noMultiLvlLbl val="0"/>
      </c:catAx>
      <c:valAx>
        <c:axId val="223917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3480"/>
        <c:axId val="40151555"/>
      </c:lineChart>
      <c:catAx>
        <c:axId val="7179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555"/>
        <c:crossesAt val="0"/>
        <c:auto val="1"/>
        <c:lblAlgn val="ctr"/>
        <c:lblOffset val="100"/>
        <c:noMultiLvlLbl val="0"/>
      </c:catAx>
      <c:valAx>
        <c:axId val="40151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168"/>
        <c:axId val="53024581"/>
      </c:lineChart>
      <c:catAx>
        <c:axId val="313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581"/>
        <c:crossesAt val="0"/>
        <c:auto val="1"/>
        <c:lblAlgn val="ctr"/>
        <c:lblOffset val="100"/>
        <c:noMultiLvlLbl val="0"/>
      </c:catAx>
      <c:valAx>
        <c:axId val="53024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6961"/>
        <c:axId val="37997857"/>
      </c:lineChart>
      <c:catAx>
        <c:axId val="2278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57"/>
        <c:crossesAt val="0"/>
        <c:auto val="1"/>
        <c:lblAlgn val="ctr"/>
        <c:lblOffset val="100"/>
        <c:noMultiLvlLbl val="0"/>
      </c:catAx>
      <c:valAx>
        <c:axId val="3799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7763"/>
        <c:axId val="7490605"/>
      </c:lineChart>
      <c:catAx>
        <c:axId val="714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5"/>
        <c:crossesAt val="0"/>
        <c:auto val="1"/>
        <c:lblAlgn val="ctr"/>
        <c:lblOffset val="100"/>
        <c:noMultiLvlLbl val="0"/>
      </c:catAx>
      <c:valAx>
        <c:axId val="7490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1858"/>
        <c:axId val="12646303"/>
      </c:lineChart>
      <c:catAx>
        <c:axId val="419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03"/>
        <c:crossesAt val="0"/>
        <c:auto val="1"/>
        <c:lblAlgn val="ctr"/>
        <c:lblOffset val="100"/>
        <c:noMultiLvlLbl val="0"/>
      </c:catAx>
      <c:valAx>
        <c:axId val="1264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25845"/>
        <c:axId val="20165605"/>
      </c:barChart>
      <c:catAx>
        <c:axId val="939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05"/>
        <c:auto val="1"/>
        <c:lblAlgn val="ctr"/>
        <c:lblOffset val="100"/>
        <c:noMultiLvlLbl val="0"/>
      </c:catAx>
      <c:valAx>
        <c:axId val="2016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06404"/>
        <c:axId val="57629709"/>
      </c:bubbleChart>
      <c:valAx>
        <c:axId val="227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09"/>
        <c:crossesAt val="0"/>
        <c:crossBetween val="midCat"/>
      </c:valAx>
      <c:valAx>
        <c:axId val="576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161923"/>
        <c:axId val="42679132"/>
      </c:areaChart>
      <c:catAx>
        <c:axId val="9116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132"/>
        <c:auto val="1"/>
        <c:lblAlgn val="ctr"/>
        <c:lblOffset val="100"/>
        <c:noMultiLvlLbl val="0"/>
      </c:catAx>
      <c:valAx>
        <c:axId val="4267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98178"/>
        <c:axId val="14880339"/>
      </c:radarChart>
      <c:catAx>
        <c:axId val="640981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0339"/>
        <c:auto val="1"/>
        <c:lblAlgn val="ctr"/>
        <c:lblOffset val="100"/>
        <c:noMultiLvlLbl val="0"/>
      </c:catAx>
      <c:valAx>
        <c:axId val="1488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8098"/>
        <c:axId val="45967982"/>
      </c:lineChart>
      <c:catAx>
        <c:axId val="5232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982"/>
        <c:auto val="1"/>
        <c:lblAlgn val="ctr"/>
        <c:lblOffset val="100"/>
        <c:noMultiLvlLbl val="0"/>
      </c:catAx>
      <c:valAx>
        <c:axId val="4596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14010"/>
        <c:axId val="68159025"/>
      </c:bubbleChart>
      <c:valAx>
        <c:axId val="840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025"/>
        <c:crossesAt val="0"/>
        <c:crossBetween val="midCat"/>
      </c:valAx>
      <c:valAx>
        <c:axId val="681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860546"/>
        <c:axId val="25679538"/>
      </c:scatterChart>
      <c:valAx>
        <c:axId val="208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38"/>
        <c:crossesAt val="0"/>
        <c:crossBetween val="midCat"/>
      </c:valAx>
      <c:valAx>
        <c:axId val="2567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8038"/>
        <c:axId val="41086542"/>
      </c:lineChart>
      <c:catAx>
        <c:axId val="5006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542"/>
        <c:crossesAt val="0"/>
        <c:auto val="1"/>
        <c:lblAlgn val="ctr"/>
        <c:lblOffset val="100"/>
        <c:noMultiLvlLbl val="0"/>
      </c:catAx>
      <c:valAx>
        <c:axId val="4108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84042"/>
        <c:axId val="5637548"/>
      </c:barChart>
      <c:catAx>
        <c:axId val="558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48"/>
        <c:crossesAt val="0"/>
        <c:auto val="1"/>
        <c:lblAlgn val="ctr"/>
        <c:lblOffset val="100"/>
        <c:noMultiLvlLbl val="0"/>
      </c:catAx>
      <c:valAx>
        <c:axId val="563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533766"/>
        <c:axId val="47621164"/>
      </c:areaChart>
      <c:catAx>
        <c:axId val="155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164"/>
        <c:crossesAt val="0"/>
        <c:auto val="1"/>
        <c:lblAlgn val="ctr"/>
        <c:lblOffset val="100"/>
        <c:noMultiLvlLbl val="0"/>
      </c:catAx>
      <c:valAx>
        <c:axId val="4762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17392"/>
        <c:axId val="95591463"/>
      </c:barChart>
      <c:catAx>
        <c:axId val="7271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463"/>
        <c:crossesAt val="0"/>
        <c:auto val="1"/>
        <c:lblAlgn val="ctr"/>
        <c:lblOffset val="100"/>
        <c:noMultiLvlLbl val="0"/>
      </c:catAx>
      <c:valAx>
        <c:axId val="955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40064"/>
        <c:axId val="26471802"/>
      </c:bubbleChart>
      <c:valAx>
        <c:axId val="890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02"/>
        <c:crossesAt val="0"/>
        <c:crossBetween val="midCat"/>
      </c:valAx>
      <c:valAx>
        <c:axId val="264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52771"/>
        <c:axId val="4824816"/>
      </c:bubbleChart>
      <c:valAx>
        <c:axId val="621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6"/>
        <c:crossesAt val="0"/>
        <c:crossBetween val="midCat"/>
      </c:valAx>
      <c:valAx>
        <c:axId val="48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72012"/>
        <c:axId val="23086740"/>
      </c:barChart>
      <c:catAx>
        <c:axId val="388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40"/>
        <c:crossesAt val="0"/>
        <c:auto val="1"/>
        <c:lblAlgn val="ctr"/>
        <c:lblOffset val="100"/>
        <c:noMultiLvlLbl val="0"/>
      </c:catAx>
      <c:valAx>
        <c:axId val="230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68231"/>
        <c:axId val="74679210"/>
      </c:barChart>
      <c:catAx>
        <c:axId val="95068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10"/>
        <c:crossesAt val="0"/>
        <c:auto val="1"/>
        <c:lblAlgn val="ctr"/>
        <c:lblOffset val="100"/>
        <c:noMultiLvlLbl val="0"/>
      </c:catAx>
      <c:valAx>
        <c:axId val="746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56385"/>
        <c:axId val="53741059"/>
      </c:barChart>
      <c:catAx>
        <c:axId val="528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059"/>
        <c:crossesAt val="0"/>
        <c:auto val="1"/>
        <c:lblAlgn val="ctr"/>
        <c:lblOffset val="100"/>
        <c:noMultiLvlLbl val="0"/>
      </c:catAx>
      <c:valAx>
        <c:axId val="537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