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35397"/>
        <c:axId val="71119824"/>
      </c:scatterChart>
      <c:valAx>
        <c:axId val="25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824"/>
        <c:crossesAt val="0"/>
        <c:crossBetween val="midCat"/>
      </c:valAx>
      <c:valAx>
        <c:axId val="711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0388"/>
        <c:axId val="9700836"/>
      </c:barChart>
      <c:catAx>
        <c:axId val="6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36"/>
        <c:crossesAt val="0"/>
        <c:auto val="1"/>
        <c:lblAlgn val="ctr"/>
        <c:lblOffset val="100"/>
        <c:noMultiLvlLbl val="0"/>
      </c:catAx>
      <c:valAx>
        <c:axId val="97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06992"/>
        <c:axId val="43262613"/>
      </c:barChart>
      <c:catAx>
        <c:axId val="121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13"/>
        <c:crossesAt val="0"/>
        <c:auto val="1"/>
        <c:lblAlgn val="ctr"/>
        <c:lblOffset val="100"/>
        <c:noMultiLvlLbl val="0"/>
      </c:catAx>
      <c:valAx>
        <c:axId val="432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62566"/>
        <c:axId val="12472074"/>
      </c:barChart>
      <c:catAx>
        <c:axId val="433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074"/>
        <c:crossesAt val="0"/>
        <c:auto val="1"/>
        <c:lblAlgn val="ctr"/>
        <c:lblOffset val="100"/>
        <c:noMultiLvlLbl val="0"/>
      </c:catAx>
      <c:valAx>
        <c:axId val="124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28086"/>
        <c:axId val="28001292"/>
      </c:areaChart>
      <c:catAx>
        <c:axId val="478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292"/>
        <c:crossesAt val="0"/>
        <c:auto val="1"/>
        <c:lblAlgn val="ctr"/>
        <c:lblOffset val="100"/>
        <c:noMultiLvlLbl val="0"/>
      </c:catAx>
      <c:valAx>
        <c:axId val="280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29431"/>
        <c:axId val="99671365"/>
      </c:areaChart>
      <c:catAx>
        <c:axId val="9692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65"/>
        <c:crossesAt val="0"/>
        <c:auto val="1"/>
        <c:lblAlgn val="ctr"/>
        <c:lblOffset val="100"/>
        <c:noMultiLvlLbl val="0"/>
      </c:catAx>
      <c:valAx>
        <c:axId val="996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936023"/>
        <c:axId val="45293978"/>
      </c:areaChart>
      <c:catAx>
        <c:axId val="7193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978"/>
        <c:crossesAt val="0"/>
        <c:auto val="1"/>
        <c:lblAlgn val="ctr"/>
        <c:lblOffset val="100"/>
        <c:noMultiLvlLbl val="0"/>
      </c:catAx>
      <c:valAx>
        <c:axId val="452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1253"/>
        <c:axId val="15430165"/>
      </c:lineChart>
      <c:catAx>
        <c:axId val="458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65"/>
        <c:crossesAt val="0"/>
        <c:auto val="1"/>
        <c:lblAlgn val="ctr"/>
        <c:lblOffset val="100"/>
        <c:noMultiLvlLbl val="0"/>
      </c:catAx>
      <c:valAx>
        <c:axId val="154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8787"/>
        <c:axId val="2005534"/>
      </c:lineChart>
      <c:catAx>
        <c:axId val="841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34"/>
        <c:crossesAt val="0"/>
        <c:auto val="1"/>
        <c:lblAlgn val="ctr"/>
        <c:lblOffset val="100"/>
        <c:noMultiLvlLbl val="0"/>
      </c:catAx>
      <c:valAx>
        <c:axId val="20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9555"/>
        <c:axId val="97006913"/>
      </c:lineChart>
      <c:catAx>
        <c:axId val="5679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913"/>
        <c:crossesAt val="0"/>
        <c:auto val="1"/>
        <c:lblAlgn val="ctr"/>
        <c:lblOffset val="100"/>
        <c:noMultiLvlLbl val="0"/>
      </c:catAx>
      <c:valAx>
        <c:axId val="970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1475"/>
        <c:axId val="983080"/>
      </c:scatterChart>
      <c:valAx>
        <c:axId val="86614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0"/>
        <c:crossesAt val="0"/>
        <c:crossBetween val="midCat"/>
      </c:valAx>
      <c:valAx>
        <c:axId val="983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24224"/>
        <c:axId val="86399144"/>
      </c:radarChart>
      <c:catAx>
        <c:axId val="82624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144"/>
        <c:crossesAt val="0"/>
        <c:auto val="1"/>
        <c:lblAlgn val="ctr"/>
        <c:lblOffset val="100"/>
        <c:noMultiLvlLbl val="0"/>
      </c:catAx>
      <c:valAx>
        <c:axId val="86399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78076"/>
        <c:axId val="52250743"/>
      </c:radarChart>
      <c:catAx>
        <c:axId val="84978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743"/>
        <c:crossesAt val="0"/>
        <c:auto val="1"/>
        <c:lblAlgn val="ctr"/>
        <c:lblOffset val="100"/>
        <c:noMultiLvlLbl val="0"/>
      </c:catAx>
      <c:valAx>
        <c:axId val="52250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55006"/>
        <c:axId val="90362694"/>
      </c:radarChart>
      <c:catAx>
        <c:axId val="46555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694"/>
        <c:crossesAt val="0"/>
        <c:auto val="1"/>
        <c:lblAlgn val="ctr"/>
        <c:lblOffset val="100"/>
        <c:noMultiLvlLbl val="0"/>
      </c:catAx>
      <c:valAx>
        <c:axId val="90362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5659"/>
        <c:axId val="86337410"/>
      </c:lineChart>
      <c:catAx>
        <c:axId val="917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410"/>
        <c:crossesAt val="0"/>
        <c:auto val="1"/>
        <c:lblAlgn val="ctr"/>
        <c:lblOffset val="100"/>
        <c:noMultiLvlLbl val="0"/>
      </c:catAx>
      <c:valAx>
        <c:axId val="8633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26085"/>
        <c:axId val="59978145"/>
      </c:bubbleChart>
      <c:valAx>
        <c:axId val="514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45"/>
        <c:crossesAt val="0"/>
        <c:crossBetween val="midCat"/>
      </c:valAx>
      <c:valAx>
        <c:axId val="599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754"/>
        <c:axId val="59699345"/>
      </c:lineChart>
      <c:catAx>
        <c:axId val="78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345"/>
        <c:crossesAt val="0"/>
        <c:auto val="1"/>
        <c:lblAlgn val="ctr"/>
        <c:lblOffset val="100"/>
        <c:noMultiLvlLbl val="0"/>
      </c:catAx>
      <c:valAx>
        <c:axId val="59699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6221"/>
        <c:axId val="44184758"/>
      </c:lineChart>
      <c:catAx>
        <c:axId val="144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758"/>
        <c:crossesAt val="0"/>
        <c:auto val="1"/>
        <c:lblAlgn val="ctr"/>
        <c:lblOffset val="100"/>
        <c:noMultiLvlLbl val="0"/>
      </c:catAx>
      <c:valAx>
        <c:axId val="4418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3759"/>
        <c:axId val="35532753"/>
      </c:lineChart>
      <c:catAx>
        <c:axId val="9191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753"/>
        <c:crossesAt val="0"/>
        <c:auto val="1"/>
        <c:lblAlgn val="ctr"/>
        <c:lblOffset val="100"/>
        <c:noMultiLvlLbl val="0"/>
      </c:catAx>
      <c:valAx>
        <c:axId val="355327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3509"/>
        <c:axId val="43125206"/>
      </c:lineChart>
      <c:catAx>
        <c:axId val="3874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206"/>
        <c:crossesAt val="0"/>
        <c:auto val="1"/>
        <c:lblAlgn val="ctr"/>
        <c:lblOffset val="100"/>
        <c:noMultiLvlLbl val="0"/>
      </c:catAx>
      <c:valAx>
        <c:axId val="43125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2367"/>
        <c:axId val="88680271"/>
      </c:lineChart>
      <c:catAx>
        <c:axId val="515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271"/>
        <c:crossesAt val="0"/>
        <c:auto val="1"/>
        <c:lblAlgn val="ctr"/>
        <c:lblOffset val="100"/>
        <c:noMultiLvlLbl val="0"/>
      </c:catAx>
      <c:valAx>
        <c:axId val="88680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3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2986"/>
        <c:axId val="87788970"/>
      </c:lineChart>
      <c:catAx>
        <c:axId val="393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970"/>
        <c:crossesAt val="0"/>
        <c:auto val="1"/>
        <c:lblAlgn val="ctr"/>
        <c:lblOffset val="100"/>
        <c:noMultiLvlLbl val="0"/>
      </c:catAx>
      <c:valAx>
        <c:axId val="8778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967"/>
        <c:axId val="27903384"/>
      </c:lineChart>
      <c:catAx>
        <c:axId val="637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384"/>
        <c:crossesAt val="0"/>
        <c:auto val="1"/>
        <c:lblAlgn val="ctr"/>
        <c:lblOffset val="100"/>
        <c:noMultiLvlLbl val="0"/>
      </c:catAx>
      <c:valAx>
        <c:axId val="2790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098"/>
        <c:axId val="25928"/>
      </c:lineChart>
      <c:catAx>
        <c:axId val="75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"/>
        <c:crossesAt val="0"/>
        <c:auto val="1"/>
        <c:lblAlgn val="ctr"/>
        <c:lblOffset val="100"/>
        <c:noMultiLvlLbl val="0"/>
      </c:catAx>
      <c:valAx>
        <c:axId val="2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70261"/>
        <c:axId val="20103899"/>
      </c:barChart>
      <c:catAx>
        <c:axId val="733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899"/>
        <c:auto val="1"/>
        <c:lblAlgn val="ctr"/>
        <c:lblOffset val="100"/>
        <c:noMultiLvlLbl val="0"/>
      </c:catAx>
      <c:valAx>
        <c:axId val="2010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9009"/>
        <c:axId val="87988488"/>
      </c:bubbleChart>
      <c:valAx>
        <c:axId val="58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488"/>
        <c:crossesAt val="0"/>
        <c:crossBetween val="midCat"/>
      </c:valAx>
      <c:valAx>
        <c:axId val="879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264741"/>
        <c:axId val="36547495"/>
      </c:areaChart>
      <c:catAx>
        <c:axId val="892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495"/>
        <c:auto val="1"/>
        <c:lblAlgn val="ctr"/>
        <c:lblOffset val="100"/>
        <c:noMultiLvlLbl val="0"/>
      </c:catAx>
      <c:valAx>
        <c:axId val="3654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398354"/>
        <c:axId val="14169705"/>
      </c:radarChart>
      <c:catAx>
        <c:axId val="35398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9705"/>
        <c:auto val="1"/>
        <c:lblAlgn val="ctr"/>
        <c:lblOffset val="100"/>
        <c:noMultiLvlLbl val="0"/>
      </c:catAx>
      <c:valAx>
        <c:axId val="1416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2470"/>
        <c:axId val="1919068"/>
      </c:lineChart>
      <c:catAx>
        <c:axId val="446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68"/>
        <c:auto val="1"/>
        <c:lblAlgn val="ctr"/>
        <c:lblOffset val="100"/>
        <c:noMultiLvlLbl val="0"/>
      </c:catAx>
      <c:valAx>
        <c:axId val="191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129470"/>
        <c:axId val="3954828"/>
      </c:bubbleChart>
      <c:valAx>
        <c:axId val="731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8"/>
        <c:crossesAt val="0"/>
        <c:crossBetween val="midCat"/>
      </c:valAx>
      <c:valAx>
        <c:axId val="39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404470"/>
        <c:axId val="25157098"/>
      </c:scatterChart>
      <c:valAx>
        <c:axId val="794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098"/>
        <c:crossesAt val="0"/>
        <c:crossBetween val="midCat"/>
      </c:valAx>
      <c:valAx>
        <c:axId val="2515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4228"/>
        <c:axId val="56491866"/>
      </c:lineChart>
      <c:catAx>
        <c:axId val="9472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866"/>
        <c:crossesAt val="0"/>
        <c:auto val="1"/>
        <c:lblAlgn val="ctr"/>
        <c:lblOffset val="100"/>
        <c:noMultiLvlLbl val="0"/>
      </c:catAx>
      <c:valAx>
        <c:axId val="56491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38939"/>
        <c:axId val="31118539"/>
      </c:barChart>
      <c:catAx>
        <c:axId val="513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39"/>
        <c:crossesAt val="0"/>
        <c:auto val="1"/>
        <c:lblAlgn val="ctr"/>
        <c:lblOffset val="100"/>
        <c:noMultiLvlLbl val="0"/>
      </c:catAx>
      <c:valAx>
        <c:axId val="3111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773357"/>
        <c:axId val="19947556"/>
      </c:areaChart>
      <c:catAx>
        <c:axId val="217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556"/>
        <c:crossesAt val="0"/>
        <c:auto val="1"/>
        <c:lblAlgn val="ctr"/>
        <c:lblOffset val="100"/>
        <c:noMultiLvlLbl val="0"/>
      </c:catAx>
      <c:valAx>
        <c:axId val="1994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44580"/>
        <c:axId val="99022353"/>
      </c:barChart>
      <c:catAx>
        <c:axId val="429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353"/>
        <c:crossesAt val="0"/>
        <c:auto val="1"/>
        <c:lblAlgn val="ctr"/>
        <c:lblOffset val="100"/>
        <c:noMultiLvlLbl val="0"/>
      </c:catAx>
      <c:valAx>
        <c:axId val="990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58827"/>
        <c:axId val="40737284"/>
      </c:bubbleChart>
      <c:valAx>
        <c:axId val="3835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84"/>
        <c:crossesAt val="0"/>
        <c:crossBetween val="midCat"/>
      </c:valAx>
      <c:valAx>
        <c:axId val="407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31526"/>
        <c:axId val="92969164"/>
      </c:bubbleChart>
      <c:valAx>
        <c:axId val="113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164"/>
        <c:crossesAt val="0"/>
        <c:crossBetween val="midCat"/>
      </c:valAx>
      <c:valAx>
        <c:axId val="929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89821"/>
        <c:axId val="78693485"/>
      </c:barChart>
      <c:catAx>
        <c:axId val="64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485"/>
        <c:crossesAt val="0"/>
        <c:auto val="1"/>
        <c:lblAlgn val="ctr"/>
        <c:lblOffset val="100"/>
        <c:noMultiLvlLbl val="0"/>
      </c:catAx>
      <c:valAx>
        <c:axId val="786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47736"/>
        <c:axId val="884024"/>
      </c:barChart>
      <c:catAx>
        <c:axId val="3224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"/>
        <c:crossesAt val="0"/>
        <c:auto val="1"/>
        <c:lblAlgn val="ctr"/>
        <c:lblOffset val="100"/>
        <c:noMultiLvlLbl val="0"/>
      </c:catAx>
      <c:valAx>
        <c:axId val="8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42843"/>
        <c:axId val="8577402"/>
      </c:barChart>
      <c:catAx>
        <c:axId val="8114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02"/>
        <c:crossesAt val="0"/>
        <c:auto val="1"/>
        <c:lblAlgn val="ctr"/>
        <c:lblOffset val="100"/>
        <c:noMultiLvlLbl val="0"/>
      </c:catAx>
      <c:valAx>
        <c:axId val="85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