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19184"/>
        <c:axId val="10693262"/>
      </c:scatterChart>
      <c:valAx>
        <c:axId val="376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262"/>
        <c:crossesAt val="0"/>
        <c:crossBetween val="midCat"/>
      </c:valAx>
      <c:valAx>
        <c:axId val="106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1589"/>
        <c:axId val="7358806"/>
      </c:barChart>
      <c:catAx>
        <c:axId val="837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06"/>
        <c:crossesAt val="0"/>
        <c:auto val="1"/>
        <c:lblAlgn val="ctr"/>
        <c:lblOffset val="100"/>
        <c:noMultiLvlLbl val="0"/>
      </c:catAx>
      <c:valAx>
        <c:axId val="73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11643"/>
        <c:axId val="7650886"/>
      </c:barChart>
      <c:catAx>
        <c:axId val="973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6"/>
        <c:crossesAt val="0"/>
        <c:auto val="1"/>
        <c:lblAlgn val="ctr"/>
        <c:lblOffset val="100"/>
        <c:noMultiLvlLbl val="0"/>
      </c:catAx>
      <c:valAx>
        <c:axId val="76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41289"/>
        <c:axId val="97242680"/>
      </c:barChart>
      <c:catAx>
        <c:axId val="8464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80"/>
        <c:crossesAt val="0"/>
        <c:auto val="1"/>
        <c:lblAlgn val="ctr"/>
        <c:lblOffset val="100"/>
        <c:noMultiLvlLbl val="0"/>
      </c:catAx>
      <c:valAx>
        <c:axId val="972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96928"/>
        <c:axId val="57208621"/>
      </c:areaChart>
      <c:catAx>
        <c:axId val="555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21"/>
        <c:crossesAt val="0"/>
        <c:auto val="1"/>
        <c:lblAlgn val="ctr"/>
        <c:lblOffset val="100"/>
        <c:noMultiLvlLbl val="0"/>
      </c:catAx>
      <c:valAx>
        <c:axId val="572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01196"/>
        <c:axId val="66120977"/>
      </c:areaChart>
      <c:catAx>
        <c:axId val="165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77"/>
        <c:crossesAt val="0"/>
        <c:auto val="1"/>
        <c:lblAlgn val="ctr"/>
        <c:lblOffset val="100"/>
        <c:noMultiLvlLbl val="0"/>
      </c:catAx>
      <c:valAx>
        <c:axId val="661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39010"/>
        <c:axId val="60541806"/>
      </c:areaChart>
      <c:catAx>
        <c:axId val="6203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06"/>
        <c:crossesAt val="0"/>
        <c:auto val="1"/>
        <c:lblAlgn val="ctr"/>
        <c:lblOffset val="100"/>
        <c:noMultiLvlLbl val="0"/>
      </c:catAx>
      <c:valAx>
        <c:axId val="605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8557"/>
        <c:axId val="80819648"/>
      </c:lineChart>
      <c:catAx>
        <c:axId val="7782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48"/>
        <c:crossesAt val="0"/>
        <c:auto val="1"/>
        <c:lblAlgn val="ctr"/>
        <c:lblOffset val="100"/>
        <c:noMultiLvlLbl val="0"/>
      </c:catAx>
      <c:valAx>
        <c:axId val="808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9464"/>
        <c:axId val="67735212"/>
      </c:lineChart>
      <c:catAx>
        <c:axId val="3595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12"/>
        <c:crossesAt val="0"/>
        <c:auto val="1"/>
        <c:lblAlgn val="ctr"/>
        <c:lblOffset val="100"/>
        <c:noMultiLvlLbl val="0"/>
      </c:catAx>
      <c:valAx>
        <c:axId val="677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0975"/>
        <c:axId val="87374788"/>
      </c:lineChart>
      <c:catAx>
        <c:axId val="647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788"/>
        <c:crossesAt val="0"/>
        <c:auto val="1"/>
        <c:lblAlgn val="ctr"/>
        <c:lblOffset val="100"/>
        <c:noMultiLvlLbl val="0"/>
      </c:catAx>
      <c:valAx>
        <c:axId val="873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92639"/>
        <c:axId val="17488527"/>
      </c:scatterChart>
      <c:valAx>
        <c:axId val="602926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527"/>
        <c:crossesAt val="0"/>
        <c:crossBetween val="midCat"/>
      </c:valAx>
      <c:valAx>
        <c:axId val="17488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11937"/>
        <c:axId val="38836179"/>
      </c:radarChart>
      <c:catAx>
        <c:axId val="76111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179"/>
        <c:crossesAt val="0"/>
        <c:auto val="1"/>
        <c:lblAlgn val="ctr"/>
        <c:lblOffset val="100"/>
        <c:noMultiLvlLbl val="0"/>
      </c:catAx>
      <c:valAx>
        <c:axId val="38836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53486"/>
        <c:axId val="29227423"/>
      </c:radarChart>
      <c:catAx>
        <c:axId val="35153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23"/>
        <c:crossesAt val="0"/>
        <c:auto val="1"/>
        <c:lblAlgn val="ctr"/>
        <c:lblOffset val="100"/>
        <c:noMultiLvlLbl val="0"/>
      </c:catAx>
      <c:valAx>
        <c:axId val="29227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16460"/>
        <c:axId val="68415501"/>
      </c:radarChart>
      <c:catAx>
        <c:axId val="6951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501"/>
        <c:crossesAt val="0"/>
        <c:auto val="1"/>
        <c:lblAlgn val="ctr"/>
        <c:lblOffset val="100"/>
        <c:noMultiLvlLbl val="0"/>
      </c:catAx>
      <c:valAx>
        <c:axId val="6841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9757"/>
        <c:axId val="15333566"/>
      </c:lineChart>
      <c:catAx>
        <c:axId val="8289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566"/>
        <c:crossesAt val="0"/>
        <c:auto val="1"/>
        <c:lblAlgn val="ctr"/>
        <c:lblOffset val="100"/>
        <c:noMultiLvlLbl val="0"/>
      </c:catAx>
      <c:valAx>
        <c:axId val="1533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06598"/>
        <c:axId val="46598405"/>
      </c:bubbleChart>
      <c:valAx>
        <c:axId val="6820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05"/>
        <c:crossesAt val="0"/>
        <c:crossBetween val="midCat"/>
      </c:valAx>
      <c:valAx>
        <c:axId val="465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3683"/>
        <c:axId val="27560057"/>
      </c:lineChart>
      <c:catAx>
        <c:axId val="5126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57"/>
        <c:crossesAt val="0"/>
        <c:auto val="1"/>
        <c:lblAlgn val="ctr"/>
        <c:lblOffset val="100"/>
        <c:noMultiLvlLbl val="0"/>
      </c:catAx>
      <c:valAx>
        <c:axId val="2756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3910"/>
        <c:axId val="36448116"/>
      </c:lineChart>
      <c:catAx>
        <c:axId val="986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116"/>
        <c:crossesAt val="0"/>
        <c:auto val="1"/>
        <c:lblAlgn val="ctr"/>
        <c:lblOffset val="100"/>
        <c:noMultiLvlLbl val="0"/>
      </c:catAx>
      <c:valAx>
        <c:axId val="3644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7101"/>
        <c:axId val="80183543"/>
      </c:lineChart>
      <c:catAx>
        <c:axId val="322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43"/>
        <c:crossesAt val="0"/>
        <c:auto val="1"/>
        <c:lblAlgn val="ctr"/>
        <c:lblOffset val="100"/>
        <c:noMultiLvlLbl val="0"/>
      </c:catAx>
      <c:valAx>
        <c:axId val="801835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1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4767"/>
        <c:axId val="85248391"/>
      </c:lineChart>
      <c:catAx>
        <c:axId val="457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391"/>
        <c:crossesAt val="0"/>
        <c:auto val="1"/>
        <c:lblAlgn val="ctr"/>
        <c:lblOffset val="100"/>
        <c:noMultiLvlLbl val="0"/>
      </c:catAx>
      <c:valAx>
        <c:axId val="8524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7998"/>
        <c:axId val="62274056"/>
      </c:lineChart>
      <c:catAx>
        <c:axId val="6219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56"/>
        <c:crossesAt val="0"/>
        <c:auto val="1"/>
        <c:lblAlgn val="ctr"/>
        <c:lblOffset val="100"/>
        <c:noMultiLvlLbl val="0"/>
      </c:catAx>
      <c:valAx>
        <c:axId val="62274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9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1626"/>
        <c:axId val="58756415"/>
      </c:lineChart>
      <c:catAx>
        <c:axId val="4216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15"/>
        <c:crossesAt val="0"/>
        <c:auto val="1"/>
        <c:lblAlgn val="ctr"/>
        <c:lblOffset val="100"/>
        <c:noMultiLvlLbl val="0"/>
      </c:catAx>
      <c:valAx>
        <c:axId val="5875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7146"/>
        <c:axId val="5668443"/>
      </c:lineChart>
      <c:catAx>
        <c:axId val="6115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43"/>
        <c:crossesAt val="0"/>
        <c:auto val="1"/>
        <c:lblAlgn val="ctr"/>
        <c:lblOffset val="100"/>
        <c:noMultiLvlLbl val="0"/>
      </c:catAx>
      <c:valAx>
        <c:axId val="566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1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3724"/>
        <c:axId val="12596038"/>
      </c:lineChart>
      <c:catAx>
        <c:axId val="350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38"/>
        <c:crossesAt val="0"/>
        <c:auto val="1"/>
        <c:lblAlgn val="ctr"/>
        <c:lblOffset val="100"/>
        <c:noMultiLvlLbl val="0"/>
      </c:catAx>
      <c:valAx>
        <c:axId val="1259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21814"/>
        <c:axId val="11936808"/>
      </c:barChart>
      <c:catAx>
        <c:axId val="942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808"/>
        <c:auto val="1"/>
        <c:lblAlgn val="ctr"/>
        <c:lblOffset val="100"/>
        <c:noMultiLvlLbl val="0"/>
      </c:catAx>
      <c:valAx>
        <c:axId val="11936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58474"/>
        <c:axId val="8998353"/>
      </c:bubbleChart>
      <c:valAx>
        <c:axId val="2745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3"/>
        <c:crossesAt val="0"/>
        <c:crossBetween val="midCat"/>
      </c:valAx>
      <c:valAx>
        <c:axId val="89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70731"/>
        <c:axId val="30737733"/>
      </c:areaChart>
      <c:catAx>
        <c:axId val="9777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733"/>
        <c:auto val="1"/>
        <c:lblAlgn val="ctr"/>
        <c:lblOffset val="100"/>
        <c:noMultiLvlLbl val="0"/>
      </c:catAx>
      <c:valAx>
        <c:axId val="30737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573926"/>
        <c:axId val="74180107"/>
      </c:radarChart>
      <c:catAx>
        <c:axId val="535739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0107"/>
        <c:auto val="1"/>
        <c:lblAlgn val="ctr"/>
        <c:lblOffset val="100"/>
        <c:noMultiLvlLbl val="0"/>
      </c:catAx>
      <c:valAx>
        <c:axId val="7418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2262"/>
        <c:axId val="42623267"/>
      </c:lineChart>
      <c:catAx>
        <c:axId val="755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67"/>
        <c:auto val="1"/>
        <c:lblAlgn val="ctr"/>
        <c:lblOffset val="100"/>
        <c:noMultiLvlLbl val="0"/>
      </c:catAx>
      <c:valAx>
        <c:axId val="42623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032795"/>
        <c:axId val="55179489"/>
      </c:bubbleChart>
      <c:valAx>
        <c:axId val="900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89"/>
        <c:crossesAt val="0"/>
        <c:crossBetween val="midCat"/>
      </c:valAx>
      <c:valAx>
        <c:axId val="551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78958"/>
        <c:axId val="35158520"/>
      </c:scatterChart>
      <c:valAx>
        <c:axId val="869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520"/>
        <c:crossesAt val="0"/>
        <c:crossBetween val="midCat"/>
      </c:valAx>
      <c:valAx>
        <c:axId val="3515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2688"/>
        <c:axId val="56363435"/>
      </c:lineChart>
      <c:catAx>
        <c:axId val="9980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435"/>
        <c:crossesAt val="0"/>
        <c:auto val="1"/>
        <c:lblAlgn val="ctr"/>
        <c:lblOffset val="100"/>
        <c:noMultiLvlLbl val="0"/>
      </c:catAx>
      <c:valAx>
        <c:axId val="5636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88675"/>
        <c:axId val="84438125"/>
      </c:barChart>
      <c:catAx>
        <c:axId val="878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125"/>
        <c:crossesAt val="0"/>
        <c:auto val="1"/>
        <c:lblAlgn val="ctr"/>
        <c:lblOffset val="100"/>
        <c:noMultiLvlLbl val="0"/>
      </c:catAx>
      <c:valAx>
        <c:axId val="8443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7886"/>
        <c:axId val="3619686"/>
      </c:areaChart>
      <c:catAx>
        <c:axId val="32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6"/>
        <c:crossesAt val="0"/>
        <c:auto val="1"/>
        <c:lblAlgn val="ctr"/>
        <c:lblOffset val="100"/>
        <c:noMultiLvlLbl val="0"/>
      </c:catAx>
      <c:valAx>
        <c:axId val="361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38169"/>
        <c:axId val="75827132"/>
      </c:barChart>
      <c:catAx>
        <c:axId val="243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32"/>
        <c:crossesAt val="0"/>
        <c:auto val="1"/>
        <c:lblAlgn val="ctr"/>
        <c:lblOffset val="100"/>
        <c:noMultiLvlLbl val="0"/>
      </c:catAx>
      <c:valAx>
        <c:axId val="758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59387"/>
        <c:axId val="17134767"/>
      </c:bubbleChart>
      <c:valAx>
        <c:axId val="9995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67"/>
        <c:crossesAt val="0"/>
        <c:crossBetween val="midCat"/>
      </c:valAx>
      <c:valAx>
        <c:axId val="171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06501"/>
        <c:axId val="49777454"/>
      </c:bubbleChart>
      <c:valAx>
        <c:axId val="5090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54"/>
        <c:crossesAt val="0"/>
        <c:crossBetween val="midCat"/>
      </c:valAx>
      <c:valAx>
        <c:axId val="497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60266"/>
        <c:axId val="89720902"/>
      </c:barChart>
      <c:catAx>
        <c:axId val="462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902"/>
        <c:crossesAt val="0"/>
        <c:auto val="1"/>
        <c:lblAlgn val="ctr"/>
        <c:lblOffset val="100"/>
        <c:noMultiLvlLbl val="0"/>
      </c:catAx>
      <c:valAx>
        <c:axId val="897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5104"/>
        <c:axId val="17924527"/>
      </c:barChart>
      <c:catAx>
        <c:axId val="768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27"/>
        <c:crossesAt val="0"/>
        <c:auto val="1"/>
        <c:lblAlgn val="ctr"/>
        <c:lblOffset val="100"/>
        <c:noMultiLvlLbl val="0"/>
      </c:catAx>
      <c:valAx>
        <c:axId val="179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36098"/>
        <c:axId val="93946997"/>
      </c:barChart>
      <c:catAx>
        <c:axId val="4873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97"/>
        <c:crossesAt val="0"/>
        <c:auto val="1"/>
        <c:lblAlgn val="ctr"/>
        <c:lblOffset val="100"/>
        <c:noMultiLvlLbl val="0"/>
      </c:catAx>
      <c:valAx>
        <c:axId val="939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