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808248"/>
        <c:axId val="67088446"/>
      </c:scatterChart>
      <c:valAx>
        <c:axId val="6480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446"/>
        <c:crossesAt val="0"/>
        <c:crossBetween val="midCat"/>
      </c:valAx>
      <c:valAx>
        <c:axId val="6708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63533"/>
        <c:axId val="97513645"/>
      </c:barChart>
      <c:catAx>
        <c:axId val="856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645"/>
        <c:crossesAt val="0"/>
        <c:auto val="1"/>
        <c:lblAlgn val="ctr"/>
        <c:lblOffset val="100"/>
        <c:noMultiLvlLbl val="0"/>
      </c:catAx>
      <c:valAx>
        <c:axId val="975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908075"/>
        <c:axId val="54748389"/>
      </c:barChart>
      <c:catAx>
        <c:axId val="2990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389"/>
        <c:crossesAt val="0"/>
        <c:auto val="1"/>
        <c:lblAlgn val="ctr"/>
        <c:lblOffset val="100"/>
        <c:noMultiLvlLbl val="0"/>
      </c:catAx>
      <c:valAx>
        <c:axId val="547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611729"/>
        <c:axId val="91933641"/>
      </c:barChart>
      <c:catAx>
        <c:axId val="9861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641"/>
        <c:crossesAt val="0"/>
        <c:auto val="1"/>
        <c:lblAlgn val="ctr"/>
        <c:lblOffset val="100"/>
        <c:noMultiLvlLbl val="0"/>
      </c:catAx>
      <c:valAx>
        <c:axId val="919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94452"/>
        <c:axId val="38705101"/>
      </c:areaChart>
      <c:catAx>
        <c:axId val="889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101"/>
        <c:crossesAt val="0"/>
        <c:auto val="1"/>
        <c:lblAlgn val="ctr"/>
        <c:lblOffset val="100"/>
        <c:noMultiLvlLbl val="0"/>
      </c:catAx>
      <c:valAx>
        <c:axId val="3870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737269"/>
        <c:axId val="53049282"/>
      </c:areaChart>
      <c:catAx>
        <c:axId val="3673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282"/>
        <c:crossesAt val="0"/>
        <c:auto val="1"/>
        <c:lblAlgn val="ctr"/>
        <c:lblOffset val="100"/>
        <c:noMultiLvlLbl val="0"/>
      </c:catAx>
      <c:valAx>
        <c:axId val="530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71687"/>
        <c:axId val="65840119"/>
      </c:areaChart>
      <c:catAx>
        <c:axId val="417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119"/>
        <c:crossesAt val="0"/>
        <c:auto val="1"/>
        <c:lblAlgn val="ctr"/>
        <c:lblOffset val="100"/>
        <c:noMultiLvlLbl val="0"/>
      </c:catAx>
      <c:valAx>
        <c:axId val="6584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6793"/>
        <c:axId val="86367660"/>
      </c:lineChart>
      <c:catAx>
        <c:axId val="8480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660"/>
        <c:crossesAt val="0"/>
        <c:auto val="1"/>
        <c:lblAlgn val="ctr"/>
        <c:lblOffset val="100"/>
        <c:noMultiLvlLbl val="0"/>
      </c:catAx>
      <c:valAx>
        <c:axId val="8636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0460"/>
        <c:axId val="44488609"/>
      </c:lineChart>
      <c:catAx>
        <c:axId val="3279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609"/>
        <c:crossesAt val="0"/>
        <c:auto val="1"/>
        <c:lblAlgn val="ctr"/>
        <c:lblOffset val="100"/>
        <c:noMultiLvlLbl val="0"/>
      </c:catAx>
      <c:valAx>
        <c:axId val="4448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64"/>
        <c:axId val="13451261"/>
      </c:lineChart>
      <c:catAx>
        <c:axId val="48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261"/>
        <c:crossesAt val="0"/>
        <c:auto val="1"/>
        <c:lblAlgn val="ctr"/>
        <c:lblOffset val="100"/>
        <c:noMultiLvlLbl val="0"/>
      </c:catAx>
      <c:valAx>
        <c:axId val="1345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107431"/>
        <c:axId val="12356134"/>
      </c:scatterChart>
      <c:valAx>
        <c:axId val="471074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134"/>
        <c:crossesAt val="0"/>
        <c:crossBetween val="midCat"/>
      </c:valAx>
      <c:valAx>
        <c:axId val="123561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67326"/>
        <c:axId val="81723518"/>
      </c:radarChart>
      <c:catAx>
        <c:axId val="59673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518"/>
        <c:crossesAt val="0"/>
        <c:auto val="1"/>
        <c:lblAlgn val="ctr"/>
        <c:lblOffset val="100"/>
        <c:noMultiLvlLbl val="0"/>
      </c:catAx>
      <c:valAx>
        <c:axId val="81723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919440"/>
        <c:axId val="50567492"/>
      </c:radarChart>
      <c:catAx>
        <c:axId val="31919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492"/>
        <c:crossesAt val="0"/>
        <c:auto val="1"/>
        <c:lblAlgn val="ctr"/>
        <c:lblOffset val="100"/>
        <c:noMultiLvlLbl val="0"/>
      </c:catAx>
      <c:valAx>
        <c:axId val="50567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2422"/>
        <c:axId val="68182190"/>
      </c:radarChart>
      <c:catAx>
        <c:axId val="2352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190"/>
        <c:crossesAt val="0"/>
        <c:auto val="1"/>
        <c:lblAlgn val="ctr"/>
        <c:lblOffset val="100"/>
        <c:noMultiLvlLbl val="0"/>
      </c:catAx>
      <c:valAx>
        <c:axId val="68182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3811"/>
        <c:axId val="66057309"/>
      </c:lineChart>
      <c:catAx>
        <c:axId val="6439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309"/>
        <c:crossesAt val="0"/>
        <c:auto val="1"/>
        <c:lblAlgn val="ctr"/>
        <c:lblOffset val="100"/>
        <c:noMultiLvlLbl val="0"/>
      </c:catAx>
      <c:valAx>
        <c:axId val="66057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840611"/>
        <c:axId val="56707862"/>
      </c:bubbleChart>
      <c:valAx>
        <c:axId val="8284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862"/>
        <c:crossesAt val="0"/>
        <c:crossBetween val="midCat"/>
      </c:valAx>
      <c:valAx>
        <c:axId val="567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04602"/>
        <c:axId val="66359984"/>
      </c:lineChart>
      <c:catAx>
        <c:axId val="6050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984"/>
        <c:crossesAt val="0"/>
        <c:auto val="1"/>
        <c:lblAlgn val="ctr"/>
        <c:lblOffset val="100"/>
        <c:noMultiLvlLbl val="0"/>
      </c:catAx>
      <c:valAx>
        <c:axId val="66359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2557"/>
        <c:axId val="58645616"/>
      </c:lineChart>
      <c:catAx>
        <c:axId val="6540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616"/>
        <c:crossesAt val="0"/>
        <c:auto val="1"/>
        <c:lblAlgn val="ctr"/>
        <c:lblOffset val="100"/>
        <c:noMultiLvlLbl val="0"/>
      </c:catAx>
      <c:valAx>
        <c:axId val="58645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9685"/>
        <c:axId val="26154481"/>
      </c:lineChart>
      <c:catAx>
        <c:axId val="8172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481"/>
        <c:crossesAt val="0"/>
        <c:auto val="1"/>
        <c:lblAlgn val="ctr"/>
        <c:lblOffset val="100"/>
        <c:noMultiLvlLbl val="0"/>
      </c:catAx>
      <c:valAx>
        <c:axId val="261544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6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96465"/>
        <c:axId val="73468258"/>
      </c:lineChart>
      <c:catAx>
        <c:axId val="5529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258"/>
        <c:crossesAt val="0"/>
        <c:auto val="1"/>
        <c:lblAlgn val="ctr"/>
        <c:lblOffset val="100"/>
        <c:noMultiLvlLbl val="0"/>
      </c:catAx>
      <c:valAx>
        <c:axId val="73468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3598"/>
        <c:axId val="83910551"/>
      </c:lineChart>
      <c:catAx>
        <c:axId val="2739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551"/>
        <c:crossesAt val="0"/>
        <c:auto val="1"/>
        <c:lblAlgn val="ctr"/>
        <c:lblOffset val="100"/>
        <c:noMultiLvlLbl val="0"/>
      </c:catAx>
      <c:valAx>
        <c:axId val="83910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5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8506"/>
        <c:axId val="66916418"/>
      </c:lineChart>
      <c:catAx>
        <c:axId val="7501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418"/>
        <c:crossesAt val="0"/>
        <c:auto val="1"/>
        <c:lblAlgn val="ctr"/>
        <c:lblOffset val="100"/>
        <c:noMultiLvlLbl val="0"/>
      </c:catAx>
      <c:valAx>
        <c:axId val="66916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3311"/>
        <c:axId val="61363391"/>
      </c:lineChart>
      <c:catAx>
        <c:axId val="7886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391"/>
        <c:crossesAt val="0"/>
        <c:auto val="1"/>
        <c:lblAlgn val="ctr"/>
        <c:lblOffset val="100"/>
        <c:noMultiLvlLbl val="0"/>
      </c:catAx>
      <c:valAx>
        <c:axId val="61363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3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3681"/>
        <c:axId val="84187451"/>
      </c:lineChart>
      <c:catAx>
        <c:axId val="8017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451"/>
        <c:crossesAt val="0"/>
        <c:auto val="1"/>
        <c:lblAlgn val="ctr"/>
        <c:lblOffset val="100"/>
        <c:noMultiLvlLbl val="0"/>
      </c:catAx>
      <c:valAx>
        <c:axId val="84187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6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65666"/>
        <c:axId val="45101018"/>
      </c:barChart>
      <c:catAx>
        <c:axId val="136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018"/>
        <c:auto val="1"/>
        <c:lblAlgn val="ctr"/>
        <c:lblOffset val="100"/>
        <c:noMultiLvlLbl val="0"/>
      </c:catAx>
      <c:valAx>
        <c:axId val="45101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382402"/>
        <c:axId val="83708199"/>
      </c:bubbleChart>
      <c:valAx>
        <c:axId val="9838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199"/>
        <c:crossesAt val="0"/>
        <c:crossBetween val="midCat"/>
      </c:valAx>
      <c:valAx>
        <c:axId val="8370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78027"/>
        <c:axId val="84111891"/>
      </c:areaChart>
      <c:catAx>
        <c:axId val="147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891"/>
        <c:auto val="1"/>
        <c:lblAlgn val="ctr"/>
        <c:lblOffset val="100"/>
        <c:noMultiLvlLbl val="0"/>
      </c:catAx>
      <c:valAx>
        <c:axId val="84111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575618"/>
        <c:axId val="44581420"/>
      </c:radarChart>
      <c:catAx>
        <c:axId val="605756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81420"/>
        <c:auto val="1"/>
        <c:lblAlgn val="ctr"/>
        <c:lblOffset val="100"/>
        <c:noMultiLvlLbl val="0"/>
      </c:catAx>
      <c:valAx>
        <c:axId val="44581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6522"/>
        <c:axId val="12745284"/>
      </c:lineChart>
      <c:catAx>
        <c:axId val="869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284"/>
        <c:auto val="1"/>
        <c:lblAlgn val="ctr"/>
        <c:lblOffset val="100"/>
        <c:noMultiLvlLbl val="0"/>
      </c:catAx>
      <c:valAx>
        <c:axId val="12745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676185"/>
        <c:axId val="33132207"/>
      </c:bubbleChart>
      <c:valAx>
        <c:axId val="2367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207"/>
        <c:crossesAt val="0"/>
        <c:crossBetween val="midCat"/>
      </c:valAx>
      <c:valAx>
        <c:axId val="331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138928"/>
        <c:axId val="69043751"/>
      </c:scatterChart>
      <c:valAx>
        <c:axId val="7013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751"/>
        <c:crossesAt val="0"/>
        <c:crossBetween val="midCat"/>
      </c:valAx>
      <c:valAx>
        <c:axId val="69043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91903"/>
        <c:axId val="58557470"/>
      </c:lineChart>
      <c:catAx>
        <c:axId val="2349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470"/>
        <c:crossesAt val="0"/>
        <c:auto val="1"/>
        <c:lblAlgn val="ctr"/>
        <c:lblOffset val="100"/>
        <c:noMultiLvlLbl val="0"/>
      </c:catAx>
      <c:valAx>
        <c:axId val="58557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716267"/>
        <c:axId val="78891695"/>
      </c:barChart>
      <c:catAx>
        <c:axId val="8771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695"/>
        <c:crossesAt val="0"/>
        <c:auto val="1"/>
        <c:lblAlgn val="ctr"/>
        <c:lblOffset val="100"/>
        <c:noMultiLvlLbl val="0"/>
      </c:catAx>
      <c:valAx>
        <c:axId val="78891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641976"/>
        <c:axId val="70977963"/>
      </c:areaChart>
      <c:catAx>
        <c:axId val="1664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963"/>
        <c:crossesAt val="0"/>
        <c:auto val="1"/>
        <c:lblAlgn val="ctr"/>
        <c:lblOffset val="100"/>
        <c:noMultiLvlLbl val="0"/>
      </c:catAx>
      <c:valAx>
        <c:axId val="70977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149902"/>
        <c:axId val="29976948"/>
      </c:barChart>
      <c:catAx>
        <c:axId val="1614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948"/>
        <c:crossesAt val="0"/>
        <c:auto val="1"/>
        <c:lblAlgn val="ctr"/>
        <c:lblOffset val="100"/>
        <c:noMultiLvlLbl val="0"/>
      </c:catAx>
      <c:valAx>
        <c:axId val="299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237282"/>
        <c:axId val="60299086"/>
      </c:bubbleChart>
      <c:valAx>
        <c:axId val="5523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086"/>
        <c:crossesAt val="0"/>
        <c:crossBetween val="midCat"/>
      </c:valAx>
      <c:valAx>
        <c:axId val="6029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35428"/>
        <c:axId val="91012933"/>
      </c:bubbleChart>
      <c:valAx>
        <c:axId val="6503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933"/>
        <c:crossesAt val="0"/>
        <c:crossBetween val="midCat"/>
      </c:valAx>
      <c:valAx>
        <c:axId val="9101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839229"/>
        <c:axId val="69719447"/>
      </c:barChart>
      <c:catAx>
        <c:axId val="9283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447"/>
        <c:crossesAt val="0"/>
        <c:auto val="1"/>
        <c:lblAlgn val="ctr"/>
        <c:lblOffset val="100"/>
        <c:noMultiLvlLbl val="0"/>
      </c:catAx>
      <c:valAx>
        <c:axId val="6971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171451"/>
        <c:axId val="45503065"/>
      </c:barChart>
      <c:catAx>
        <c:axId val="40171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065"/>
        <c:crossesAt val="0"/>
        <c:auto val="1"/>
        <c:lblAlgn val="ctr"/>
        <c:lblOffset val="100"/>
        <c:noMultiLvlLbl val="0"/>
      </c:catAx>
      <c:valAx>
        <c:axId val="4550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658353"/>
        <c:axId val="55824186"/>
      </c:barChart>
      <c:catAx>
        <c:axId val="1765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186"/>
        <c:crossesAt val="0"/>
        <c:auto val="1"/>
        <c:lblAlgn val="ctr"/>
        <c:lblOffset val="100"/>
        <c:noMultiLvlLbl val="0"/>
      </c:catAx>
      <c:valAx>
        <c:axId val="558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