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05121"/>
        <c:axId val="90424253"/>
      </c:scatterChart>
      <c:valAx>
        <c:axId val="767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53"/>
        <c:crossesAt val="0"/>
        <c:crossBetween val="midCat"/>
      </c:valAx>
      <c:valAx>
        <c:axId val="904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587041"/>
        <c:axId val="85988535"/>
      </c:barChart>
      <c:catAx>
        <c:axId val="465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535"/>
        <c:crossesAt val="0"/>
        <c:auto val="1"/>
        <c:lblAlgn val="ctr"/>
        <c:lblOffset val="100"/>
        <c:noMultiLvlLbl val="0"/>
      </c:catAx>
      <c:valAx>
        <c:axId val="859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32255"/>
        <c:axId val="61837596"/>
      </c:barChart>
      <c:catAx>
        <c:axId val="4373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96"/>
        <c:crossesAt val="0"/>
        <c:auto val="1"/>
        <c:lblAlgn val="ctr"/>
        <c:lblOffset val="100"/>
        <c:noMultiLvlLbl val="0"/>
      </c:catAx>
      <c:valAx>
        <c:axId val="618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45558"/>
        <c:axId val="37310617"/>
      </c:barChart>
      <c:catAx>
        <c:axId val="537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617"/>
        <c:crossesAt val="0"/>
        <c:auto val="1"/>
        <c:lblAlgn val="ctr"/>
        <c:lblOffset val="100"/>
        <c:noMultiLvlLbl val="0"/>
      </c:catAx>
      <c:valAx>
        <c:axId val="373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02005"/>
        <c:axId val="80796388"/>
      </c:areaChart>
      <c:catAx>
        <c:axId val="4510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388"/>
        <c:crossesAt val="0"/>
        <c:auto val="1"/>
        <c:lblAlgn val="ctr"/>
        <c:lblOffset val="100"/>
        <c:noMultiLvlLbl val="0"/>
      </c:catAx>
      <c:valAx>
        <c:axId val="807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3810"/>
        <c:axId val="64578389"/>
      </c:areaChart>
      <c:catAx>
        <c:axId val="504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389"/>
        <c:crossesAt val="0"/>
        <c:auto val="1"/>
        <c:lblAlgn val="ctr"/>
        <c:lblOffset val="100"/>
        <c:noMultiLvlLbl val="0"/>
      </c:catAx>
      <c:valAx>
        <c:axId val="645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29928"/>
        <c:axId val="93001237"/>
      </c:areaChart>
      <c:catAx>
        <c:axId val="5332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37"/>
        <c:crossesAt val="0"/>
        <c:auto val="1"/>
        <c:lblAlgn val="ctr"/>
        <c:lblOffset val="100"/>
        <c:noMultiLvlLbl val="0"/>
      </c:catAx>
      <c:valAx>
        <c:axId val="930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2552"/>
        <c:axId val="41050979"/>
      </c:lineChart>
      <c:catAx>
        <c:axId val="949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79"/>
        <c:crossesAt val="0"/>
        <c:auto val="1"/>
        <c:lblAlgn val="ctr"/>
        <c:lblOffset val="100"/>
        <c:noMultiLvlLbl val="0"/>
      </c:catAx>
      <c:valAx>
        <c:axId val="410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1354"/>
        <c:axId val="71228731"/>
      </c:lineChart>
      <c:catAx>
        <c:axId val="971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31"/>
        <c:crossesAt val="0"/>
        <c:auto val="1"/>
        <c:lblAlgn val="ctr"/>
        <c:lblOffset val="100"/>
        <c:noMultiLvlLbl val="0"/>
      </c:catAx>
      <c:valAx>
        <c:axId val="712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6564"/>
        <c:axId val="23541187"/>
      </c:lineChart>
      <c:catAx>
        <c:axId val="9263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187"/>
        <c:crossesAt val="0"/>
        <c:auto val="1"/>
        <c:lblAlgn val="ctr"/>
        <c:lblOffset val="100"/>
        <c:noMultiLvlLbl val="0"/>
      </c:catAx>
      <c:valAx>
        <c:axId val="235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242896"/>
        <c:axId val="7002161"/>
      </c:scatterChart>
      <c:valAx>
        <c:axId val="702428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1"/>
        <c:crossesAt val="0"/>
        <c:crossBetween val="midCat"/>
      </c:valAx>
      <c:valAx>
        <c:axId val="7002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95997"/>
        <c:axId val="76932094"/>
      </c:radarChart>
      <c:catAx>
        <c:axId val="91395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94"/>
        <c:crossesAt val="0"/>
        <c:auto val="1"/>
        <c:lblAlgn val="ctr"/>
        <c:lblOffset val="100"/>
        <c:noMultiLvlLbl val="0"/>
      </c:catAx>
      <c:valAx>
        <c:axId val="76932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67598"/>
        <c:axId val="66556069"/>
      </c:radarChart>
      <c:catAx>
        <c:axId val="83867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069"/>
        <c:crossesAt val="0"/>
        <c:auto val="1"/>
        <c:lblAlgn val="ctr"/>
        <c:lblOffset val="100"/>
        <c:noMultiLvlLbl val="0"/>
      </c:catAx>
      <c:valAx>
        <c:axId val="66556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82752"/>
        <c:axId val="44678578"/>
      </c:radarChart>
      <c:catAx>
        <c:axId val="55782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78"/>
        <c:crossesAt val="0"/>
        <c:auto val="1"/>
        <c:lblAlgn val="ctr"/>
        <c:lblOffset val="100"/>
        <c:noMultiLvlLbl val="0"/>
      </c:catAx>
      <c:valAx>
        <c:axId val="44678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2771"/>
        <c:axId val="20996725"/>
      </c:lineChart>
      <c:catAx>
        <c:axId val="130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725"/>
        <c:crossesAt val="0"/>
        <c:auto val="1"/>
        <c:lblAlgn val="ctr"/>
        <c:lblOffset val="100"/>
        <c:noMultiLvlLbl val="0"/>
      </c:catAx>
      <c:valAx>
        <c:axId val="2099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25793"/>
        <c:axId val="73492416"/>
      </c:bubbleChart>
      <c:valAx>
        <c:axId val="636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16"/>
        <c:crossesAt val="0"/>
        <c:crossBetween val="midCat"/>
      </c:valAx>
      <c:valAx>
        <c:axId val="734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6691"/>
        <c:axId val="86598887"/>
      </c:lineChart>
      <c:catAx>
        <c:axId val="379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87"/>
        <c:crossesAt val="0"/>
        <c:auto val="1"/>
        <c:lblAlgn val="ctr"/>
        <c:lblOffset val="100"/>
        <c:noMultiLvlLbl val="0"/>
      </c:catAx>
      <c:valAx>
        <c:axId val="8659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4147"/>
        <c:axId val="93058776"/>
      </c:lineChart>
      <c:catAx>
        <c:axId val="4066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776"/>
        <c:crossesAt val="0"/>
        <c:auto val="1"/>
        <c:lblAlgn val="ctr"/>
        <c:lblOffset val="100"/>
        <c:noMultiLvlLbl val="0"/>
      </c:catAx>
      <c:valAx>
        <c:axId val="9305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5623"/>
        <c:axId val="78075834"/>
      </c:lineChart>
      <c:catAx>
        <c:axId val="197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834"/>
        <c:crossesAt val="0"/>
        <c:auto val="1"/>
        <c:lblAlgn val="ctr"/>
        <c:lblOffset val="100"/>
        <c:noMultiLvlLbl val="0"/>
      </c:catAx>
      <c:valAx>
        <c:axId val="780758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6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156"/>
        <c:axId val="24641021"/>
      </c:lineChart>
      <c:catAx>
        <c:axId val="30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021"/>
        <c:crossesAt val="0"/>
        <c:auto val="1"/>
        <c:lblAlgn val="ctr"/>
        <c:lblOffset val="100"/>
        <c:noMultiLvlLbl val="0"/>
      </c:catAx>
      <c:valAx>
        <c:axId val="2464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6279"/>
        <c:axId val="3273341"/>
      </c:lineChart>
      <c:catAx>
        <c:axId val="350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1"/>
        <c:crossesAt val="0"/>
        <c:auto val="1"/>
        <c:lblAlgn val="ctr"/>
        <c:lblOffset val="100"/>
        <c:noMultiLvlLbl val="0"/>
      </c:catAx>
      <c:valAx>
        <c:axId val="327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2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9461"/>
        <c:axId val="46460921"/>
      </c:lineChart>
      <c:catAx>
        <c:axId val="6401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21"/>
        <c:crossesAt val="0"/>
        <c:auto val="1"/>
        <c:lblAlgn val="ctr"/>
        <c:lblOffset val="100"/>
        <c:noMultiLvlLbl val="0"/>
      </c:catAx>
      <c:valAx>
        <c:axId val="46460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9531"/>
        <c:axId val="27671521"/>
      </c:lineChart>
      <c:catAx>
        <c:axId val="685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521"/>
        <c:crossesAt val="0"/>
        <c:auto val="1"/>
        <c:lblAlgn val="ctr"/>
        <c:lblOffset val="100"/>
        <c:noMultiLvlLbl val="0"/>
      </c:catAx>
      <c:valAx>
        <c:axId val="2767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8725"/>
        <c:axId val="49501788"/>
      </c:lineChart>
      <c:catAx>
        <c:axId val="148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788"/>
        <c:crossesAt val="0"/>
        <c:auto val="1"/>
        <c:lblAlgn val="ctr"/>
        <c:lblOffset val="100"/>
        <c:noMultiLvlLbl val="0"/>
      </c:catAx>
      <c:valAx>
        <c:axId val="4950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60318"/>
        <c:axId val="54762539"/>
      </c:barChart>
      <c:catAx>
        <c:axId val="281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39"/>
        <c:auto val="1"/>
        <c:lblAlgn val="ctr"/>
        <c:lblOffset val="100"/>
        <c:noMultiLvlLbl val="0"/>
      </c:catAx>
      <c:valAx>
        <c:axId val="54762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24358"/>
        <c:axId val="94544778"/>
      </c:bubbleChart>
      <c:valAx>
        <c:axId val="366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778"/>
        <c:crossesAt val="0"/>
        <c:crossBetween val="midCat"/>
      </c:valAx>
      <c:valAx>
        <c:axId val="945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75745"/>
        <c:axId val="46395646"/>
      </c:areaChart>
      <c:catAx>
        <c:axId val="774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46"/>
        <c:auto val="1"/>
        <c:lblAlgn val="ctr"/>
        <c:lblOffset val="100"/>
        <c:noMultiLvlLbl val="0"/>
      </c:catAx>
      <c:valAx>
        <c:axId val="4639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477116"/>
        <c:axId val="41434675"/>
      </c:radarChart>
      <c:catAx>
        <c:axId val="494771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4675"/>
        <c:auto val="1"/>
        <c:lblAlgn val="ctr"/>
        <c:lblOffset val="100"/>
        <c:noMultiLvlLbl val="0"/>
      </c:catAx>
      <c:valAx>
        <c:axId val="41434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7951"/>
        <c:axId val="24751246"/>
      </c:lineChart>
      <c:catAx>
        <c:axId val="9986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246"/>
        <c:auto val="1"/>
        <c:lblAlgn val="ctr"/>
        <c:lblOffset val="100"/>
        <c:noMultiLvlLbl val="0"/>
      </c:catAx>
      <c:valAx>
        <c:axId val="2475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64183"/>
        <c:axId val="68056678"/>
      </c:bubbleChart>
      <c:valAx>
        <c:axId val="342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678"/>
        <c:crossesAt val="0"/>
        <c:crossBetween val="midCat"/>
      </c:valAx>
      <c:valAx>
        <c:axId val="680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922092"/>
        <c:axId val="34750504"/>
      </c:scatterChart>
      <c:valAx>
        <c:axId val="349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04"/>
        <c:crossesAt val="0"/>
        <c:crossBetween val="midCat"/>
      </c:valAx>
      <c:valAx>
        <c:axId val="3475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7013"/>
        <c:axId val="79624589"/>
      </c:lineChart>
      <c:catAx>
        <c:axId val="2800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589"/>
        <c:crossesAt val="0"/>
        <c:auto val="1"/>
        <c:lblAlgn val="ctr"/>
        <c:lblOffset val="100"/>
        <c:noMultiLvlLbl val="0"/>
      </c:catAx>
      <c:valAx>
        <c:axId val="7962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005217"/>
        <c:axId val="4264265"/>
      </c:barChart>
      <c:catAx>
        <c:axId val="100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65"/>
        <c:crossesAt val="0"/>
        <c:auto val="1"/>
        <c:lblAlgn val="ctr"/>
        <c:lblOffset val="100"/>
        <c:noMultiLvlLbl val="0"/>
      </c:catAx>
      <c:valAx>
        <c:axId val="426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806440"/>
        <c:axId val="56718908"/>
      </c:areaChart>
      <c:catAx>
        <c:axId val="2280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08"/>
        <c:crossesAt val="0"/>
        <c:auto val="1"/>
        <c:lblAlgn val="ctr"/>
        <c:lblOffset val="100"/>
        <c:noMultiLvlLbl val="0"/>
      </c:catAx>
      <c:valAx>
        <c:axId val="56718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95089"/>
        <c:axId val="92912853"/>
      </c:barChart>
      <c:catAx>
        <c:axId val="8149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853"/>
        <c:crossesAt val="0"/>
        <c:auto val="1"/>
        <c:lblAlgn val="ctr"/>
        <c:lblOffset val="100"/>
        <c:noMultiLvlLbl val="0"/>
      </c:catAx>
      <c:valAx>
        <c:axId val="929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44427"/>
        <c:axId val="3471727"/>
      </c:bubbleChart>
      <c:valAx>
        <c:axId val="155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27"/>
        <c:crossesAt val="0"/>
        <c:crossBetween val="midCat"/>
      </c:valAx>
      <c:valAx>
        <c:axId val="34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40871"/>
        <c:axId val="91232222"/>
      </c:bubbleChart>
      <c:valAx>
        <c:axId val="4064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222"/>
        <c:crossesAt val="0"/>
        <c:crossBetween val="midCat"/>
      </c:valAx>
      <c:valAx>
        <c:axId val="912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91431"/>
        <c:axId val="77999927"/>
      </c:barChart>
      <c:catAx>
        <c:axId val="4919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927"/>
        <c:crossesAt val="0"/>
        <c:auto val="1"/>
        <c:lblAlgn val="ctr"/>
        <c:lblOffset val="100"/>
        <c:noMultiLvlLbl val="0"/>
      </c:catAx>
      <c:valAx>
        <c:axId val="779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31381"/>
        <c:axId val="42184589"/>
      </c:barChart>
      <c:catAx>
        <c:axId val="76431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89"/>
        <c:crossesAt val="0"/>
        <c:auto val="1"/>
        <c:lblAlgn val="ctr"/>
        <c:lblOffset val="100"/>
        <c:noMultiLvlLbl val="0"/>
      </c:catAx>
      <c:valAx>
        <c:axId val="421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16962"/>
        <c:axId val="32700387"/>
      </c:barChart>
      <c:catAx>
        <c:axId val="408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387"/>
        <c:crossesAt val="0"/>
        <c:auto val="1"/>
        <c:lblAlgn val="ctr"/>
        <c:lblOffset val="100"/>
        <c:noMultiLvlLbl val="0"/>
      </c:catAx>
      <c:valAx>
        <c:axId val="327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