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30886"/>
        <c:axId val="95918156"/>
      </c:barChart>
      <c:catAx>
        <c:axId val="43130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18156"/>
        <c:auto val="1"/>
        <c:lblAlgn val="ctr"/>
        <c:lblOffset val="100"/>
        <c:noMultiLvlLbl val="0"/>
      </c:catAx>
      <c:valAx>
        <c:axId val="95918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30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98393"/>
        <c:axId val="69959696"/>
      </c:scatterChart>
      <c:valAx>
        <c:axId val="3899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696"/>
        <c:crossesAt val="0"/>
        <c:crossBetween val="midCat"/>
      </c:valAx>
      <c:valAx>
        <c:axId val="699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