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64787"/>
        <c:axId val="79896185"/>
      </c:scatterChart>
      <c:valAx>
        <c:axId val="4056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85"/>
        <c:crossesAt val="0"/>
        <c:crossBetween val="midCat"/>
      </c:valAx>
      <c:valAx>
        <c:axId val="79896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04623"/>
        <c:axId val="69210706"/>
      </c:scatterChart>
      <c:valAx>
        <c:axId val="7210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06"/>
        <c:crossesAt val="0"/>
        <c:crossBetween val="midCat"/>
      </c:valAx>
      <c:valAx>
        <c:axId val="69210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86286"/>
        <c:axId val="84954013"/>
      </c:scatterChart>
      <c:valAx>
        <c:axId val="30286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013"/>
        <c:crossesAt val="0"/>
        <c:crossBetween val="midCat"/>
        <c:majorUnit val="10"/>
      </c:valAx>
      <c:valAx>
        <c:axId val="849540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91296"/>
        <c:axId val="23851989"/>
      </c:scatterChart>
      <c:valAx>
        <c:axId val="537912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89"/>
        <c:crossesAt val="0"/>
        <c:crossBetween val="midCat"/>
      </c:valAx>
      <c:valAx>
        <c:axId val="23851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792002"/>
        <c:axId val="68204168"/>
      </c:scatterChart>
      <c:valAx>
        <c:axId val="517920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68"/>
        <c:crossesAt val="0"/>
        <c:crossBetween val="midCat"/>
      </c:valAx>
      <c:valAx>
        <c:axId val="68204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