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84089"/>
        <c:axId val="80497042"/>
      </c:scatterChart>
      <c:valAx>
        <c:axId val="50584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042"/>
        <c:crossBetween val="midCat"/>
      </c:valAx>
      <c:valAx>
        <c:axId val="80497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61825"/>
        <c:axId val="69724059"/>
      </c:scatterChart>
      <c:valAx>
        <c:axId val="797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059"/>
        <c:crossesAt val="0"/>
        <c:crossBetween val="midCat"/>
      </c:valAx>
      <c:valAx>
        <c:axId val="697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