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74980"/>
        <c:axId val="49474559"/>
      </c:scatterChart>
      <c:valAx>
        <c:axId val="41874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559"/>
        <c:crossBetween val="midCat"/>
      </c:valAx>
      <c:valAx>
        <c:axId val="49474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00786"/>
        <c:axId val="42995841"/>
      </c:scatterChart>
      <c:valAx>
        <c:axId val="2750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841"/>
        <c:crossesAt val="0"/>
        <c:crossBetween val="midCat"/>
      </c:valAx>
      <c:valAx>
        <c:axId val="429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