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53843"/>
        <c:axId val="33205387"/>
      </c:scatterChart>
      <c:valAx>
        <c:axId val="5225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387"/>
        <c:crossesAt val="0"/>
        <c:crossBetween val="midCat"/>
      </c:valAx>
      <c:valAx>
        <c:axId val="33205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38541"/>
        <c:axId val="2281642"/>
      </c:scatterChart>
      <c:valAx>
        <c:axId val="2893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42"/>
        <c:crossesAt val="0"/>
        <c:crossBetween val="midCat"/>
      </c:valAx>
      <c:valAx>
        <c:axId val="228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22368"/>
        <c:axId val="4544044"/>
      </c:scatterChart>
      <c:valAx>
        <c:axId val="9572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44"/>
        <c:crossesAt val="0"/>
        <c:crossBetween val="midCat"/>
      </c:valAx>
      <c:valAx>
        <c:axId val="454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95409"/>
        <c:axId val="94538670"/>
      </c:scatterChart>
      <c:valAx>
        <c:axId val="2249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670"/>
        <c:crossesAt val="0"/>
        <c:crossBetween val="midCat"/>
      </c:valAx>
      <c:valAx>
        <c:axId val="9453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