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17466"/>
        <c:axId val="63078406"/>
      </c:barChart>
      <c:catAx>
        <c:axId val="8741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406"/>
        <c:auto val="1"/>
        <c:lblAlgn val="ctr"/>
        <c:lblOffset val="100"/>
        <c:noMultiLvlLbl val="0"/>
      </c:catAx>
      <c:valAx>
        <c:axId val="6307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15788"/>
        <c:axId val="61605135"/>
      </c:barChart>
      <c:catAx>
        <c:axId val="6641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135"/>
        <c:auto val="1"/>
        <c:lblAlgn val="ctr"/>
        <c:lblOffset val="100"/>
        <c:noMultiLvlLbl val="0"/>
      </c:catAx>
      <c:valAx>
        <c:axId val="6160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06373"/>
        <c:axId val="29209006"/>
      </c:barChart>
      <c:catAx>
        <c:axId val="6790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006"/>
        <c:auto val="1"/>
        <c:lblAlgn val="ctr"/>
        <c:lblOffset val="100"/>
        <c:noMultiLvlLbl val="0"/>
      </c:catAx>
      <c:valAx>
        <c:axId val="292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2895"/>
        <c:axId val="15075728"/>
      </c:barChart>
      <c:catAx>
        <c:axId val="258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728"/>
        <c:auto val="1"/>
        <c:lblAlgn val="ctr"/>
        <c:lblOffset val="100"/>
        <c:noMultiLvlLbl val="0"/>
      </c:catAx>
      <c:valAx>
        <c:axId val="1507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54185"/>
        <c:axId val="32685351"/>
      </c:barChart>
      <c:catAx>
        <c:axId val="6715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351"/>
        <c:auto val="1"/>
        <c:lblAlgn val="ctr"/>
        <c:lblOffset val="100"/>
        <c:noMultiLvlLbl val="0"/>
      </c:catAx>
      <c:valAx>
        <c:axId val="326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3547"/>
        <c:axId val="62647660"/>
      </c:barChart>
      <c:catAx>
        <c:axId val="656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660"/>
        <c:auto val="1"/>
        <c:lblAlgn val="ctr"/>
        <c:lblOffset val="100"/>
        <c:noMultiLvlLbl val="0"/>
      </c:catAx>
      <c:valAx>
        <c:axId val="626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72507"/>
        <c:axId val="46057098"/>
      </c:barChart>
      <c:catAx>
        <c:axId val="863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098"/>
        <c:auto val="1"/>
        <c:lblAlgn val="ctr"/>
        <c:lblOffset val="100"/>
        <c:noMultiLvlLbl val="0"/>
      </c:catAx>
      <c:valAx>
        <c:axId val="4605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75120"/>
        <c:axId val="63188933"/>
      </c:barChart>
      <c:catAx>
        <c:axId val="874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933"/>
        <c:auto val="1"/>
        <c:lblAlgn val="ctr"/>
        <c:lblOffset val="100"/>
        <c:noMultiLvlLbl val="0"/>
      </c:catAx>
      <c:valAx>
        <c:axId val="6318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95441"/>
        <c:axId val="24210554"/>
      </c:barChart>
      <c:catAx>
        <c:axId val="6319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554"/>
        <c:auto val="1"/>
        <c:lblAlgn val="ctr"/>
        <c:lblOffset val="100"/>
        <c:noMultiLvlLbl val="0"/>
      </c:catAx>
      <c:valAx>
        <c:axId val="2421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11433"/>
        <c:axId val="49125852"/>
      </c:barChart>
      <c:catAx>
        <c:axId val="6751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852"/>
        <c:auto val="1"/>
        <c:lblAlgn val="ctr"/>
        <c:lblOffset val="100"/>
        <c:noMultiLvlLbl val="0"/>
      </c:catAx>
      <c:valAx>
        <c:axId val="4912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94462"/>
        <c:axId val="98446736"/>
      </c:barChart>
      <c:catAx>
        <c:axId val="9529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736"/>
        <c:auto val="1"/>
        <c:lblAlgn val="ctr"/>
        <c:lblOffset val="100"/>
        <c:noMultiLvlLbl val="0"/>
      </c:catAx>
      <c:valAx>
        <c:axId val="984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93807"/>
        <c:axId val="47688201"/>
      </c:barChart>
      <c:catAx>
        <c:axId val="2759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201"/>
        <c:auto val="1"/>
        <c:lblAlgn val="ctr"/>
        <c:lblOffset val="100"/>
        <c:noMultiLvlLbl val="0"/>
      </c:catAx>
      <c:valAx>
        <c:axId val="476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30888"/>
        <c:axId val="74721666"/>
      </c:barChart>
      <c:catAx>
        <c:axId val="7843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666"/>
        <c:auto val="1"/>
        <c:lblAlgn val="ctr"/>
        <c:lblOffset val="100"/>
        <c:noMultiLvlLbl val="0"/>
      </c:catAx>
      <c:valAx>
        <c:axId val="747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1635"/>
        <c:axId val="13074468"/>
      </c:barChart>
      <c:catAx>
        <c:axId val="133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468"/>
        <c:auto val="1"/>
        <c:lblAlgn val="ctr"/>
        <c:lblOffset val="100"/>
        <c:noMultiLvlLbl val="0"/>
      </c:catAx>
      <c:valAx>
        <c:axId val="130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46890"/>
        <c:axId val="29650976"/>
      </c:barChart>
      <c:catAx>
        <c:axId val="8644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976"/>
        <c:auto val="1"/>
        <c:lblAlgn val="ctr"/>
        <c:lblOffset val="100"/>
        <c:noMultiLvlLbl val="0"/>
      </c:catAx>
      <c:valAx>
        <c:axId val="296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44471"/>
        <c:axId val="55908581"/>
      </c:barChart>
      <c:catAx>
        <c:axId val="1154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581"/>
        <c:auto val="1"/>
        <c:lblAlgn val="ctr"/>
        <c:lblOffset val="100"/>
        <c:noMultiLvlLbl val="0"/>
      </c:catAx>
      <c:valAx>
        <c:axId val="559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21664"/>
        <c:axId val="9131585"/>
      </c:barChart>
      <c:catAx>
        <c:axId val="332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85"/>
        <c:auto val="1"/>
        <c:lblAlgn val="ctr"/>
        <c:lblOffset val="100"/>
        <c:noMultiLvlLbl val="0"/>
      </c:catAx>
      <c:valAx>
        <c:axId val="91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10567"/>
        <c:axId val="63696219"/>
      </c:barChart>
      <c:catAx>
        <c:axId val="737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219"/>
        <c:auto val="1"/>
        <c:lblAlgn val="ctr"/>
        <c:lblOffset val="100"/>
        <c:noMultiLvlLbl val="0"/>
      </c:catAx>
      <c:valAx>
        <c:axId val="6369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