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17088"/>
        <c:axId val="41838485"/>
      </c:scatterChart>
      <c:valAx>
        <c:axId val="4921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485"/>
        <c:crossesAt val="0"/>
        <c:crossBetween val="midCat"/>
      </c:valAx>
      <c:valAx>
        <c:axId val="4183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96697"/>
        <c:axId val="3743835"/>
      </c:scatterChart>
      <c:valAx>
        <c:axId val="3369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35"/>
        <c:crossesAt val="0"/>
        <c:crossBetween val="midCat"/>
      </c:valAx>
      <c:valAx>
        <c:axId val="374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60559"/>
        <c:axId val="17454179"/>
      </c:scatterChart>
      <c:valAx>
        <c:axId val="8646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179"/>
        <c:crossesAt val="0"/>
        <c:crossBetween val="midCat"/>
      </c:valAx>
      <c:valAx>
        <c:axId val="1745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44705"/>
        <c:axId val="45693270"/>
      </c:scatterChart>
      <c:valAx>
        <c:axId val="1794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270"/>
        <c:crossesAt val="0"/>
        <c:crossBetween val="midCat"/>
      </c:valAx>
      <c:valAx>
        <c:axId val="4569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