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8728"/>
        <c:axId val="13229836"/>
      </c:barChart>
      <c:catAx>
        <c:axId val="151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836"/>
        <c:auto val="1"/>
        <c:lblAlgn val="ctr"/>
        <c:lblOffset val="100"/>
        <c:noMultiLvlLbl val="0"/>
      </c:catAx>
      <c:valAx>
        <c:axId val="132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2481"/>
        <c:axId val="71535644"/>
      </c:barChart>
      <c:catAx>
        <c:axId val="70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644"/>
        <c:auto val="1"/>
        <c:lblAlgn val="ctr"/>
        <c:lblOffset val="100"/>
        <c:noMultiLvlLbl val="0"/>
      </c:catAx>
      <c:valAx>
        <c:axId val="715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80952"/>
        <c:axId val="85271244"/>
      </c:barChart>
      <c:catAx>
        <c:axId val="331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244"/>
        <c:auto val="1"/>
        <c:lblAlgn val="ctr"/>
        <c:lblOffset val="100"/>
        <c:noMultiLvlLbl val="0"/>
      </c:catAx>
      <c:valAx>
        <c:axId val="852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82416"/>
        <c:axId val="27921343"/>
      </c:barChart>
      <c:catAx>
        <c:axId val="595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343"/>
        <c:auto val="1"/>
        <c:lblAlgn val="ctr"/>
        <c:lblOffset val="100"/>
        <c:noMultiLvlLbl val="0"/>
      </c:catAx>
      <c:valAx>
        <c:axId val="279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73722"/>
        <c:axId val="89982617"/>
      </c:barChart>
      <c:catAx>
        <c:axId val="230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617"/>
        <c:auto val="1"/>
        <c:lblAlgn val="ctr"/>
        <c:lblOffset val="100"/>
        <c:noMultiLvlLbl val="0"/>
      </c:catAx>
      <c:valAx>
        <c:axId val="899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08507"/>
        <c:axId val="41272706"/>
      </c:barChart>
      <c:catAx>
        <c:axId val="604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706"/>
        <c:auto val="1"/>
        <c:lblAlgn val="ctr"/>
        <c:lblOffset val="100"/>
        <c:noMultiLvlLbl val="0"/>
      </c:catAx>
      <c:valAx>
        <c:axId val="412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0205"/>
        <c:axId val="70223573"/>
      </c:barChart>
      <c:catAx>
        <c:axId val="2052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573"/>
        <c:auto val="1"/>
        <c:lblAlgn val="ctr"/>
        <c:lblOffset val="100"/>
        <c:noMultiLvlLbl val="0"/>
      </c:catAx>
      <c:valAx>
        <c:axId val="702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7481"/>
        <c:axId val="947888"/>
      </c:barChart>
      <c:catAx>
        <c:axId val="21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8"/>
        <c:auto val="1"/>
        <c:lblAlgn val="ctr"/>
        <c:lblOffset val="100"/>
        <c:noMultiLvlLbl val="0"/>
      </c:catAx>
      <c:valAx>
        <c:axId val="9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91724"/>
        <c:axId val="41086716"/>
      </c:barChart>
      <c:catAx>
        <c:axId val="172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716"/>
        <c:auto val="1"/>
        <c:lblAlgn val="ctr"/>
        <c:lblOffset val="100"/>
        <c:noMultiLvlLbl val="0"/>
      </c:catAx>
      <c:valAx>
        <c:axId val="4108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79256"/>
        <c:axId val="54950895"/>
      </c:barChart>
      <c:catAx>
        <c:axId val="432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895"/>
        <c:auto val="1"/>
        <c:lblAlgn val="ctr"/>
        <c:lblOffset val="100"/>
        <c:noMultiLvlLbl val="0"/>
      </c:catAx>
      <c:valAx>
        <c:axId val="549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2172"/>
        <c:axId val="92840794"/>
      </c:barChart>
      <c:catAx>
        <c:axId val="621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794"/>
        <c:auto val="1"/>
        <c:lblAlgn val="ctr"/>
        <c:lblOffset val="100"/>
        <c:noMultiLvlLbl val="0"/>
      </c:catAx>
      <c:valAx>
        <c:axId val="9284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5559"/>
        <c:axId val="4769395"/>
      </c:barChart>
      <c:catAx>
        <c:axId val="594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5"/>
        <c:auto val="1"/>
        <c:lblAlgn val="ctr"/>
        <c:lblOffset val="100"/>
        <c:noMultiLvlLbl val="0"/>
      </c:catAx>
      <c:valAx>
        <c:axId val="47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60612"/>
        <c:axId val="35059714"/>
      </c:barChart>
      <c:catAx>
        <c:axId val="721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714"/>
        <c:auto val="1"/>
        <c:lblAlgn val="ctr"/>
        <c:lblOffset val="100"/>
        <c:noMultiLvlLbl val="0"/>
      </c:catAx>
      <c:valAx>
        <c:axId val="350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44100"/>
        <c:axId val="81805379"/>
      </c:barChart>
      <c:catAx>
        <c:axId val="691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379"/>
        <c:auto val="1"/>
        <c:lblAlgn val="ctr"/>
        <c:lblOffset val="100"/>
        <c:noMultiLvlLbl val="0"/>
      </c:catAx>
      <c:valAx>
        <c:axId val="818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27524"/>
        <c:axId val="27381806"/>
      </c:barChart>
      <c:catAx>
        <c:axId val="8592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806"/>
        <c:auto val="1"/>
        <c:lblAlgn val="ctr"/>
        <c:lblOffset val="100"/>
        <c:noMultiLvlLbl val="0"/>
      </c:catAx>
      <c:valAx>
        <c:axId val="2738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55973"/>
        <c:axId val="54958212"/>
      </c:barChart>
      <c:catAx>
        <c:axId val="9155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212"/>
        <c:auto val="1"/>
        <c:lblAlgn val="ctr"/>
        <c:lblOffset val="100"/>
        <c:noMultiLvlLbl val="0"/>
      </c:catAx>
      <c:valAx>
        <c:axId val="549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8129"/>
        <c:axId val="50061812"/>
      </c:barChart>
      <c:catAx>
        <c:axId val="3050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812"/>
        <c:auto val="1"/>
        <c:lblAlgn val="ctr"/>
        <c:lblOffset val="100"/>
        <c:noMultiLvlLbl val="0"/>
      </c:catAx>
      <c:valAx>
        <c:axId val="500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31160"/>
        <c:axId val="47393262"/>
      </c:barChart>
      <c:catAx>
        <c:axId val="155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262"/>
        <c:auto val="1"/>
        <c:lblAlgn val="ctr"/>
        <c:lblOffset val="100"/>
        <c:noMultiLvlLbl val="0"/>
      </c:catAx>
      <c:valAx>
        <c:axId val="473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