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69699"/>
        <c:axId val="76847382"/>
      </c:barChart>
      <c:catAx>
        <c:axId val="8186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382"/>
        <c:auto val="1"/>
        <c:lblAlgn val="ctr"/>
        <c:lblOffset val="100"/>
        <c:noMultiLvlLbl val="0"/>
      </c:catAx>
      <c:valAx>
        <c:axId val="768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81448"/>
        <c:axId val="79889702"/>
      </c:barChart>
      <c:catAx>
        <c:axId val="215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702"/>
        <c:auto val="1"/>
        <c:lblAlgn val="ctr"/>
        <c:lblOffset val="100"/>
        <c:noMultiLvlLbl val="0"/>
      </c:catAx>
      <c:valAx>
        <c:axId val="798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33467"/>
        <c:axId val="73549432"/>
      </c:barChart>
      <c:catAx>
        <c:axId val="620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432"/>
        <c:auto val="1"/>
        <c:lblAlgn val="ctr"/>
        <c:lblOffset val="100"/>
        <c:noMultiLvlLbl val="0"/>
      </c:catAx>
      <c:valAx>
        <c:axId val="7354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90288"/>
        <c:axId val="85230041"/>
      </c:barChart>
      <c:catAx>
        <c:axId val="557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041"/>
        <c:auto val="1"/>
        <c:lblAlgn val="ctr"/>
        <c:lblOffset val="100"/>
        <c:noMultiLvlLbl val="0"/>
      </c:catAx>
      <c:valAx>
        <c:axId val="852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1071"/>
        <c:axId val="39420429"/>
      </c:barChart>
      <c:catAx>
        <c:axId val="4900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429"/>
        <c:auto val="1"/>
        <c:lblAlgn val="ctr"/>
        <c:lblOffset val="100"/>
        <c:noMultiLvlLbl val="0"/>
      </c:catAx>
      <c:valAx>
        <c:axId val="394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90984"/>
        <c:axId val="12026718"/>
      </c:barChart>
      <c:catAx>
        <c:axId val="124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718"/>
        <c:auto val="1"/>
        <c:lblAlgn val="ctr"/>
        <c:lblOffset val="100"/>
        <c:noMultiLvlLbl val="0"/>
      </c:catAx>
      <c:valAx>
        <c:axId val="120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8702"/>
        <c:axId val="35050611"/>
      </c:barChart>
      <c:catAx>
        <c:axId val="244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611"/>
        <c:auto val="1"/>
        <c:lblAlgn val="ctr"/>
        <c:lblOffset val="100"/>
        <c:noMultiLvlLbl val="0"/>
      </c:catAx>
      <c:valAx>
        <c:axId val="3505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69611"/>
        <c:axId val="84042748"/>
      </c:barChart>
      <c:catAx>
        <c:axId val="428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748"/>
        <c:auto val="1"/>
        <c:lblAlgn val="ctr"/>
        <c:lblOffset val="100"/>
        <c:noMultiLvlLbl val="0"/>
      </c:catAx>
      <c:valAx>
        <c:axId val="840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63775"/>
        <c:axId val="65739666"/>
      </c:barChart>
      <c:catAx>
        <c:axId val="2236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666"/>
        <c:auto val="1"/>
        <c:lblAlgn val="ctr"/>
        <c:lblOffset val="100"/>
        <c:noMultiLvlLbl val="0"/>
      </c:catAx>
      <c:valAx>
        <c:axId val="657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17503"/>
        <c:axId val="23178799"/>
      </c:barChart>
      <c:catAx>
        <c:axId val="214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799"/>
        <c:auto val="1"/>
        <c:lblAlgn val="ctr"/>
        <c:lblOffset val="100"/>
        <c:noMultiLvlLbl val="0"/>
      </c:catAx>
      <c:valAx>
        <c:axId val="231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82622"/>
        <c:axId val="91295230"/>
      </c:barChart>
      <c:catAx>
        <c:axId val="225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230"/>
        <c:auto val="1"/>
        <c:lblAlgn val="ctr"/>
        <c:lblOffset val="100"/>
        <c:noMultiLvlLbl val="0"/>
      </c:catAx>
      <c:valAx>
        <c:axId val="912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3238"/>
        <c:axId val="1199934"/>
      </c:barChart>
      <c:catAx>
        <c:axId val="8080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34"/>
        <c:auto val="1"/>
        <c:lblAlgn val="ctr"/>
        <c:lblOffset val="100"/>
        <c:noMultiLvlLbl val="0"/>
      </c:catAx>
      <c:valAx>
        <c:axId val="11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74479"/>
        <c:axId val="3403546"/>
      </c:barChart>
      <c:catAx>
        <c:axId val="1637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6"/>
        <c:auto val="1"/>
        <c:lblAlgn val="ctr"/>
        <c:lblOffset val="100"/>
        <c:noMultiLvlLbl val="0"/>
      </c:catAx>
      <c:valAx>
        <c:axId val="34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09261"/>
        <c:axId val="26196512"/>
      </c:barChart>
      <c:catAx>
        <c:axId val="2650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512"/>
        <c:auto val="1"/>
        <c:lblAlgn val="ctr"/>
        <c:lblOffset val="100"/>
        <c:noMultiLvlLbl val="0"/>
      </c:catAx>
      <c:valAx>
        <c:axId val="261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5609"/>
        <c:axId val="6882032"/>
      </c:barChart>
      <c:catAx>
        <c:axId val="37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32"/>
        <c:auto val="1"/>
        <c:lblAlgn val="ctr"/>
        <c:lblOffset val="100"/>
        <c:noMultiLvlLbl val="0"/>
      </c:catAx>
      <c:valAx>
        <c:axId val="68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53080"/>
        <c:axId val="1261659"/>
      </c:barChart>
      <c:catAx>
        <c:axId val="6925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59"/>
        <c:auto val="1"/>
        <c:lblAlgn val="ctr"/>
        <c:lblOffset val="100"/>
        <c:noMultiLvlLbl val="0"/>
      </c:catAx>
      <c:valAx>
        <c:axId val="12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24284"/>
        <c:axId val="61292583"/>
      </c:barChart>
      <c:catAx>
        <c:axId val="680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583"/>
        <c:auto val="1"/>
        <c:lblAlgn val="ctr"/>
        <c:lblOffset val="100"/>
        <c:noMultiLvlLbl val="0"/>
      </c:catAx>
      <c:valAx>
        <c:axId val="612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63960"/>
        <c:axId val="22634096"/>
      </c:barChart>
      <c:catAx>
        <c:axId val="820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096"/>
        <c:auto val="1"/>
        <c:lblAlgn val="ctr"/>
        <c:lblOffset val="100"/>
        <c:noMultiLvlLbl val="0"/>
      </c:catAx>
      <c:valAx>
        <c:axId val="2263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