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17983"/>
        <c:axId val="96595716"/>
      </c:scatterChart>
      <c:valAx>
        <c:axId val="4921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716"/>
        <c:crossesAt val="0"/>
        <c:crossBetween val="midCat"/>
      </c:valAx>
      <c:valAx>
        <c:axId val="9659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529"/>
        <c:axId val="2112371"/>
      </c:scatterChart>
      <c:valAx>
        <c:axId val="130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71"/>
        <c:crossesAt val="0"/>
        <c:crossBetween val="midCat"/>
      </c:valAx>
      <c:valAx>
        <c:axId val="211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94946"/>
        <c:axId val="62310239"/>
      </c:scatterChart>
      <c:valAx>
        <c:axId val="9859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239"/>
        <c:crossesAt val="0"/>
        <c:crossBetween val="midCat"/>
      </c:valAx>
      <c:valAx>
        <c:axId val="6231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51387"/>
        <c:axId val="50556436"/>
      </c:scatterChart>
      <c:valAx>
        <c:axId val="8425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436"/>
        <c:crossesAt val="0"/>
        <c:crossBetween val="midCat"/>
      </c:valAx>
      <c:valAx>
        <c:axId val="5055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