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9145"/>
        <c:axId val="6459802"/>
      </c:barChart>
      <c:catAx>
        <c:axId val="579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802"/>
        <c:auto val="1"/>
        <c:lblAlgn val="ctr"/>
        <c:lblOffset val="100"/>
        <c:noMultiLvlLbl val="0"/>
      </c:catAx>
      <c:valAx>
        <c:axId val="645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70782"/>
        <c:axId val="2845248"/>
      </c:barChart>
      <c:catAx>
        <c:axId val="8517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248"/>
        <c:auto val="1"/>
        <c:lblAlgn val="ctr"/>
        <c:lblOffset val="100"/>
        <c:noMultiLvlLbl val="0"/>
      </c:catAx>
      <c:valAx>
        <c:axId val="284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03393"/>
        <c:axId val="59595381"/>
      </c:barChart>
      <c:catAx>
        <c:axId val="9130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381"/>
        <c:auto val="1"/>
        <c:lblAlgn val="ctr"/>
        <c:lblOffset val="100"/>
        <c:noMultiLvlLbl val="0"/>
      </c:catAx>
      <c:valAx>
        <c:axId val="595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25645"/>
        <c:axId val="54054880"/>
      </c:barChart>
      <c:catAx>
        <c:axId val="3962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880"/>
        <c:auto val="1"/>
        <c:lblAlgn val="ctr"/>
        <c:lblOffset val="100"/>
        <c:noMultiLvlLbl val="0"/>
      </c:catAx>
      <c:valAx>
        <c:axId val="5405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660945"/>
        <c:axId val="89731032"/>
      </c:barChart>
      <c:catAx>
        <c:axId val="2066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032"/>
        <c:auto val="1"/>
        <c:lblAlgn val="ctr"/>
        <c:lblOffset val="100"/>
        <c:noMultiLvlLbl val="0"/>
      </c:catAx>
      <c:valAx>
        <c:axId val="8973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31470"/>
        <c:axId val="46231615"/>
      </c:barChart>
      <c:catAx>
        <c:axId val="5413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615"/>
        <c:auto val="1"/>
        <c:lblAlgn val="ctr"/>
        <c:lblOffset val="100"/>
        <c:noMultiLvlLbl val="0"/>
      </c:catAx>
      <c:valAx>
        <c:axId val="4623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6732"/>
        <c:axId val="82413669"/>
      </c:barChart>
      <c:catAx>
        <c:axId val="938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669"/>
        <c:auto val="1"/>
        <c:lblAlgn val="ctr"/>
        <c:lblOffset val="100"/>
        <c:noMultiLvlLbl val="0"/>
      </c:catAx>
      <c:valAx>
        <c:axId val="8241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8024"/>
        <c:axId val="38527387"/>
      </c:barChart>
      <c:catAx>
        <c:axId val="584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387"/>
        <c:auto val="1"/>
        <c:lblAlgn val="ctr"/>
        <c:lblOffset val="100"/>
        <c:noMultiLvlLbl val="0"/>
      </c:catAx>
      <c:valAx>
        <c:axId val="385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19354"/>
        <c:axId val="8292954"/>
      </c:barChart>
      <c:catAx>
        <c:axId val="4871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54"/>
        <c:auto val="1"/>
        <c:lblAlgn val="ctr"/>
        <c:lblOffset val="100"/>
        <c:noMultiLvlLbl val="0"/>
      </c:catAx>
      <c:valAx>
        <c:axId val="829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42056"/>
        <c:axId val="84707870"/>
      </c:barChart>
      <c:catAx>
        <c:axId val="63742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870"/>
        <c:auto val="1"/>
        <c:lblAlgn val="ctr"/>
        <c:lblOffset val="100"/>
        <c:noMultiLvlLbl val="0"/>
      </c:catAx>
      <c:valAx>
        <c:axId val="8470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90716"/>
        <c:axId val="9867336"/>
      </c:barChart>
      <c:catAx>
        <c:axId val="102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36"/>
        <c:auto val="1"/>
        <c:lblAlgn val="ctr"/>
        <c:lblOffset val="100"/>
        <c:noMultiLvlLbl val="0"/>
      </c:catAx>
      <c:valAx>
        <c:axId val="986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33322"/>
        <c:axId val="19851939"/>
      </c:barChart>
      <c:catAx>
        <c:axId val="3643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939"/>
        <c:auto val="1"/>
        <c:lblAlgn val="ctr"/>
        <c:lblOffset val="100"/>
        <c:noMultiLvlLbl val="0"/>
      </c:catAx>
      <c:valAx>
        <c:axId val="198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83139"/>
        <c:axId val="30866115"/>
      </c:barChart>
      <c:catAx>
        <c:axId val="6328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115"/>
        <c:auto val="1"/>
        <c:lblAlgn val="ctr"/>
        <c:lblOffset val="100"/>
        <c:noMultiLvlLbl val="0"/>
      </c:catAx>
      <c:valAx>
        <c:axId val="308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023510"/>
        <c:axId val="90350613"/>
      </c:barChart>
      <c:catAx>
        <c:axId val="5502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613"/>
        <c:auto val="1"/>
        <c:lblAlgn val="ctr"/>
        <c:lblOffset val="100"/>
        <c:noMultiLvlLbl val="0"/>
      </c:catAx>
      <c:valAx>
        <c:axId val="903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670029"/>
        <c:axId val="89475988"/>
      </c:barChart>
      <c:catAx>
        <c:axId val="5967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988"/>
        <c:auto val="1"/>
        <c:lblAlgn val="ctr"/>
        <c:lblOffset val="100"/>
        <c:noMultiLvlLbl val="0"/>
      </c:catAx>
      <c:valAx>
        <c:axId val="8947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08257"/>
        <c:axId val="13432109"/>
      </c:barChart>
      <c:catAx>
        <c:axId val="4410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109"/>
        <c:auto val="1"/>
        <c:lblAlgn val="ctr"/>
        <c:lblOffset val="100"/>
        <c:noMultiLvlLbl val="0"/>
      </c:catAx>
      <c:valAx>
        <c:axId val="1343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202533"/>
        <c:axId val="40581934"/>
      </c:barChart>
      <c:catAx>
        <c:axId val="9820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934"/>
        <c:auto val="1"/>
        <c:lblAlgn val="ctr"/>
        <c:lblOffset val="100"/>
        <c:noMultiLvlLbl val="0"/>
      </c:catAx>
      <c:valAx>
        <c:axId val="4058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855976"/>
        <c:axId val="33011291"/>
      </c:barChart>
      <c:catAx>
        <c:axId val="5685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291"/>
        <c:auto val="1"/>
        <c:lblAlgn val="ctr"/>
        <c:lblOffset val="100"/>
        <c:noMultiLvlLbl val="0"/>
      </c:catAx>
      <c:valAx>
        <c:axId val="3301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