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142961"/>
        <c:axId val="88053135"/>
      </c:scatterChart>
      <c:valAx>
        <c:axId val="25142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3135"/>
        <c:crossesAt val="0"/>
        <c:crossBetween val="midCat"/>
      </c:valAx>
      <c:valAx>
        <c:axId val="88053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2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944626"/>
        <c:axId val="61121154"/>
      </c:scatterChart>
      <c:valAx>
        <c:axId val="26944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1154"/>
        <c:crossesAt val="0"/>
        <c:crossBetween val="midCat"/>
      </c:valAx>
      <c:valAx>
        <c:axId val="61121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4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915370"/>
        <c:axId val="73617186"/>
      </c:scatterChart>
      <c:valAx>
        <c:axId val="20915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7186"/>
        <c:crossesAt val="0"/>
        <c:crossBetween val="midCat"/>
      </c:valAx>
      <c:valAx>
        <c:axId val="73617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5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569563"/>
        <c:axId val="31078518"/>
      </c:scatterChart>
      <c:valAx>
        <c:axId val="36569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8518"/>
        <c:crossesAt val="0"/>
        <c:crossBetween val="midCat"/>
      </c:valAx>
      <c:valAx>
        <c:axId val="31078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9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