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5195"/>
        <c:axId val="73677571"/>
      </c:barChart>
      <c:catAx>
        <c:axId val="607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71"/>
        <c:auto val="1"/>
        <c:lblAlgn val="ctr"/>
        <c:lblOffset val="100"/>
        <c:noMultiLvlLbl val="0"/>
      </c:catAx>
      <c:valAx>
        <c:axId val="736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0065"/>
        <c:axId val="85409019"/>
      </c:barChart>
      <c:catAx>
        <c:axId val="719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19"/>
        <c:auto val="1"/>
        <c:lblAlgn val="ctr"/>
        <c:lblOffset val="100"/>
        <c:noMultiLvlLbl val="0"/>
      </c:catAx>
      <c:valAx>
        <c:axId val="854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76755"/>
        <c:axId val="9026025"/>
      </c:barChart>
      <c:catAx>
        <c:axId val="452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5"/>
        <c:auto val="1"/>
        <c:lblAlgn val="ctr"/>
        <c:lblOffset val="100"/>
        <c:noMultiLvlLbl val="0"/>
      </c:catAx>
      <c:valAx>
        <c:axId val="90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6198"/>
        <c:axId val="87956036"/>
      </c:barChart>
      <c:catAx>
        <c:axId val="844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36"/>
        <c:auto val="1"/>
        <c:lblAlgn val="ctr"/>
        <c:lblOffset val="100"/>
        <c:noMultiLvlLbl val="0"/>
      </c:catAx>
      <c:valAx>
        <c:axId val="879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71144"/>
        <c:axId val="27414144"/>
      </c:barChart>
      <c:catAx>
        <c:axId val="802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44"/>
        <c:auto val="1"/>
        <c:lblAlgn val="ctr"/>
        <c:lblOffset val="100"/>
        <c:noMultiLvlLbl val="0"/>
      </c:catAx>
      <c:valAx>
        <c:axId val="27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9352"/>
        <c:axId val="47838536"/>
      </c:barChart>
      <c:catAx>
        <c:axId val="541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536"/>
        <c:auto val="1"/>
        <c:lblAlgn val="ctr"/>
        <c:lblOffset val="100"/>
        <c:noMultiLvlLbl val="0"/>
      </c:catAx>
      <c:valAx>
        <c:axId val="478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0328"/>
        <c:axId val="57687179"/>
      </c:barChart>
      <c:catAx>
        <c:axId val="648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179"/>
        <c:auto val="1"/>
        <c:lblAlgn val="ctr"/>
        <c:lblOffset val="100"/>
        <c:noMultiLvlLbl val="0"/>
      </c:catAx>
      <c:valAx>
        <c:axId val="576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4742"/>
        <c:axId val="12982474"/>
      </c:barChart>
      <c:catAx>
        <c:axId val="925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74"/>
        <c:auto val="1"/>
        <c:lblAlgn val="ctr"/>
        <c:lblOffset val="100"/>
        <c:noMultiLvlLbl val="0"/>
      </c:catAx>
      <c:valAx>
        <c:axId val="129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1017"/>
        <c:axId val="11520986"/>
      </c:barChart>
      <c:catAx>
        <c:axId val="424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86"/>
        <c:auto val="1"/>
        <c:lblAlgn val="ctr"/>
        <c:lblOffset val="100"/>
        <c:noMultiLvlLbl val="0"/>
      </c:catAx>
      <c:valAx>
        <c:axId val="115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4994"/>
        <c:axId val="71001674"/>
      </c:barChart>
      <c:catAx>
        <c:axId val="795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674"/>
        <c:auto val="1"/>
        <c:lblAlgn val="ctr"/>
        <c:lblOffset val="100"/>
        <c:noMultiLvlLbl val="0"/>
      </c:catAx>
      <c:valAx>
        <c:axId val="710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92083"/>
        <c:axId val="95793006"/>
      </c:barChart>
      <c:catAx>
        <c:axId val="878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06"/>
        <c:auto val="1"/>
        <c:lblAlgn val="ctr"/>
        <c:lblOffset val="100"/>
        <c:noMultiLvlLbl val="0"/>
      </c:catAx>
      <c:valAx>
        <c:axId val="957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733"/>
        <c:axId val="10541968"/>
      </c:barChart>
      <c:catAx>
        <c:axId val="64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68"/>
        <c:auto val="1"/>
        <c:lblAlgn val="ctr"/>
        <c:lblOffset val="100"/>
        <c:noMultiLvlLbl val="0"/>
      </c:catAx>
      <c:valAx>
        <c:axId val="105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3275"/>
        <c:axId val="38555431"/>
      </c:barChart>
      <c:catAx>
        <c:axId val="404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31"/>
        <c:auto val="1"/>
        <c:lblAlgn val="ctr"/>
        <c:lblOffset val="100"/>
        <c:noMultiLvlLbl val="0"/>
      </c:catAx>
      <c:valAx>
        <c:axId val="385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831"/>
        <c:axId val="57791160"/>
      </c:barChart>
      <c:catAx>
        <c:axId val="4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160"/>
        <c:auto val="1"/>
        <c:lblAlgn val="ctr"/>
        <c:lblOffset val="100"/>
        <c:noMultiLvlLbl val="0"/>
      </c:catAx>
      <c:valAx>
        <c:axId val="577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1987"/>
        <c:axId val="82353413"/>
      </c:barChart>
      <c:catAx>
        <c:axId val="601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13"/>
        <c:auto val="1"/>
        <c:lblAlgn val="ctr"/>
        <c:lblOffset val="100"/>
        <c:noMultiLvlLbl val="0"/>
      </c:catAx>
      <c:valAx>
        <c:axId val="823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2208"/>
        <c:axId val="59656182"/>
      </c:barChart>
      <c:catAx>
        <c:axId val="940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182"/>
        <c:auto val="1"/>
        <c:lblAlgn val="ctr"/>
        <c:lblOffset val="100"/>
        <c:noMultiLvlLbl val="0"/>
      </c:catAx>
      <c:valAx>
        <c:axId val="596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3745"/>
        <c:axId val="53378145"/>
      </c:barChart>
      <c:catAx>
        <c:axId val="242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45"/>
        <c:auto val="1"/>
        <c:lblAlgn val="ctr"/>
        <c:lblOffset val="100"/>
        <c:noMultiLvlLbl val="0"/>
      </c:catAx>
      <c:valAx>
        <c:axId val="533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8649"/>
        <c:axId val="46448933"/>
      </c:barChart>
      <c:catAx>
        <c:axId val="730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933"/>
        <c:auto val="1"/>
        <c:lblAlgn val="ctr"/>
        <c:lblOffset val="100"/>
        <c:noMultiLvlLbl val="0"/>
      </c:catAx>
      <c:valAx>
        <c:axId val="464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