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759188"/>
        <c:axId val="17952009"/>
      </c:scatterChart>
      <c:valAx>
        <c:axId val="567591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2009"/>
        <c:crossesAt val="0"/>
        <c:crossBetween val="midCat"/>
      </c:valAx>
      <c:valAx>
        <c:axId val="179520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91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575620"/>
        <c:axId val="36099956"/>
      </c:scatterChart>
      <c:valAx>
        <c:axId val="505756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9956"/>
        <c:crossesAt val="0"/>
        <c:crossBetween val="midCat"/>
      </c:valAx>
      <c:valAx>
        <c:axId val="360999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56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849087"/>
        <c:axId val="69618000"/>
      </c:scatterChart>
      <c:valAx>
        <c:axId val="748490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18000"/>
        <c:crossesAt val="0"/>
        <c:crossBetween val="midCat"/>
      </c:valAx>
      <c:valAx>
        <c:axId val="696180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90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8591"/>
        <c:axId val="56817056"/>
      </c:scatterChart>
      <c:valAx>
        <c:axId val="6785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7056"/>
        <c:crossesAt val="0"/>
        <c:crossBetween val="midCat"/>
      </c:valAx>
      <c:valAx>
        <c:axId val="568170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