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0886"/>
        <c:axId val="95071123"/>
      </c:barChart>
      <c:catAx>
        <c:axId val="883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23"/>
        <c:auto val="1"/>
        <c:lblAlgn val="ctr"/>
        <c:lblOffset val="100"/>
        <c:noMultiLvlLbl val="0"/>
      </c:catAx>
      <c:valAx>
        <c:axId val="950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3695"/>
        <c:axId val="85506319"/>
      </c:barChart>
      <c:catAx>
        <c:axId val="293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319"/>
        <c:auto val="1"/>
        <c:lblAlgn val="ctr"/>
        <c:lblOffset val="100"/>
        <c:noMultiLvlLbl val="0"/>
      </c:catAx>
      <c:valAx>
        <c:axId val="855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6445"/>
        <c:axId val="7119094"/>
      </c:barChart>
      <c:catAx>
        <c:axId val="757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4"/>
        <c:auto val="1"/>
        <c:lblAlgn val="ctr"/>
        <c:lblOffset val="100"/>
        <c:noMultiLvlLbl val="0"/>
      </c:catAx>
      <c:valAx>
        <c:axId val="71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3747"/>
        <c:axId val="42764316"/>
      </c:barChart>
      <c:catAx>
        <c:axId val="254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316"/>
        <c:auto val="1"/>
        <c:lblAlgn val="ctr"/>
        <c:lblOffset val="100"/>
        <c:noMultiLvlLbl val="0"/>
      </c:catAx>
      <c:valAx>
        <c:axId val="42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6851"/>
        <c:axId val="68715540"/>
      </c:barChart>
      <c:catAx>
        <c:axId val="456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40"/>
        <c:auto val="1"/>
        <c:lblAlgn val="ctr"/>
        <c:lblOffset val="100"/>
        <c:noMultiLvlLbl val="0"/>
      </c:catAx>
      <c:valAx>
        <c:axId val="687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1562"/>
        <c:axId val="54935"/>
      </c:barChart>
      <c:catAx>
        <c:axId val="436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"/>
        <c:auto val="1"/>
        <c:lblAlgn val="ctr"/>
        <c:lblOffset val="100"/>
        <c:noMultiLvlLbl val="0"/>
      </c:catAx>
      <c:valAx>
        <c:axId val="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4219"/>
        <c:axId val="28199971"/>
      </c:barChart>
      <c:catAx>
        <c:axId val="567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71"/>
        <c:auto val="1"/>
        <c:lblAlgn val="ctr"/>
        <c:lblOffset val="100"/>
        <c:noMultiLvlLbl val="0"/>
      </c:catAx>
      <c:valAx>
        <c:axId val="281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59682"/>
        <c:axId val="54917503"/>
      </c:barChart>
      <c:catAx>
        <c:axId val="137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03"/>
        <c:auto val="1"/>
        <c:lblAlgn val="ctr"/>
        <c:lblOffset val="100"/>
        <c:noMultiLvlLbl val="0"/>
      </c:catAx>
      <c:valAx>
        <c:axId val="549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04922"/>
        <c:axId val="10490148"/>
      </c:barChart>
      <c:catAx>
        <c:axId val="410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48"/>
        <c:auto val="1"/>
        <c:lblAlgn val="ctr"/>
        <c:lblOffset val="100"/>
        <c:noMultiLvlLbl val="0"/>
      </c:catAx>
      <c:valAx>
        <c:axId val="104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9499"/>
        <c:axId val="27627882"/>
      </c:barChart>
      <c:catAx>
        <c:axId val="645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82"/>
        <c:auto val="1"/>
        <c:lblAlgn val="ctr"/>
        <c:lblOffset val="100"/>
        <c:noMultiLvlLbl val="0"/>
      </c:catAx>
      <c:valAx>
        <c:axId val="276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51978"/>
        <c:axId val="46807318"/>
      </c:barChart>
      <c:catAx>
        <c:axId val="146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18"/>
        <c:auto val="1"/>
        <c:lblAlgn val="ctr"/>
        <c:lblOffset val="100"/>
        <c:noMultiLvlLbl val="0"/>
      </c:catAx>
      <c:valAx>
        <c:axId val="468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587"/>
        <c:axId val="43056913"/>
      </c:barChart>
      <c:catAx>
        <c:axId val="23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13"/>
        <c:auto val="1"/>
        <c:lblAlgn val="ctr"/>
        <c:lblOffset val="100"/>
        <c:noMultiLvlLbl val="0"/>
      </c:catAx>
      <c:valAx>
        <c:axId val="430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6784"/>
        <c:axId val="23989519"/>
      </c:barChart>
      <c:catAx>
        <c:axId val="213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519"/>
        <c:auto val="1"/>
        <c:lblAlgn val="ctr"/>
        <c:lblOffset val="100"/>
        <c:noMultiLvlLbl val="0"/>
      </c:catAx>
      <c:valAx>
        <c:axId val="239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51654"/>
        <c:axId val="52412874"/>
      </c:barChart>
      <c:catAx>
        <c:axId val="555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874"/>
        <c:auto val="1"/>
        <c:lblAlgn val="ctr"/>
        <c:lblOffset val="100"/>
        <c:noMultiLvlLbl val="0"/>
      </c:catAx>
      <c:valAx>
        <c:axId val="524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0127"/>
        <c:axId val="96348775"/>
      </c:barChart>
      <c:catAx>
        <c:axId val="804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75"/>
        <c:auto val="1"/>
        <c:lblAlgn val="ctr"/>
        <c:lblOffset val="100"/>
        <c:noMultiLvlLbl val="0"/>
      </c:catAx>
      <c:valAx>
        <c:axId val="963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4580"/>
        <c:axId val="63191196"/>
      </c:barChart>
      <c:catAx>
        <c:axId val="952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96"/>
        <c:auto val="1"/>
        <c:lblAlgn val="ctr"/>
        <c:lblOffset val="100"/>
        <c:noMultiLvlLbl val="0"/>
      </c:catAx>
      <c:valAx>
        <c:axId val="631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3834"/>
        <c:axId val="63499426"/>
      </c:barChart>
      <c:catAx>
        <c:axId val="691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26"/>
        <c:auto val="1"/>
        <c:lblAlgn val="ctr"/>
        <c:lblOffset val="100"/>
        <c:noMultiLvlLbl val="0"/>
      </c:catAx>
      <c:valAx>
        <c:axId val="634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23392"/>
        <c:axId val="42724716"/>
      </c:barChart>
      <c:catAx>
        <c:axId val="803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716"/>
        <c:auto val="1"/>
        <c:lblAlgn val="ctr"/>
        <c:lblOffset val="100"/>
        <c:noMultiLvlLbl val="0"/>
      </c:catAx>
      <c:valAx>
        <c:axId val="427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