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10117"/>
        <c:axId val="14341517"/>
      </c:scatterChart>
      <c:valAx>
        <c:axId val="19410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517"/>
        <c:crossesAt val="0"/>
        <c:crossBetween val="midCat"/>
      </c:valAx>
      <c:valAx>
        <c:axId val="14341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0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62729"/>
        <c:axId val="79886118"/>
      </c:scatterChart>
      <c:valAx>
        <c:axId val="99262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118"/>
        <c:crossesAt val="0"/>
        <c:crossBetween val="midCat"/>
      </c:valAx>
      <c:valAx>
        <c:axId val="79886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2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91849"/>
        <c:axId val="95550386"/>
      </c:scatterChart>
      <c:valAx>
        <c:axId val="65491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386"/>
        <c:crossesAt val="0"/>
        <c:crossBetween val="midCat"/>
      </c:valAx>
      <c:valAx>
        <c:axId val="95550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1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32443"/>
        <c:axId val="28105083"/>
      </c:scatterChart>
      <c:valAx>
        <c:axId val="68532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5083"/>
        <c:crossesAt val="0"/>
        <c:crossBetween val="midCat"/>
      </c:valAx>
      <c:valAx>
        <c:axId val="28105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2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