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95507"/>
        <c:axId val="38599206"/>
      </c:barChart>
      <c:catAx>
        <c:axId val="9919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206"/>
        <c:auto val="1"/>
        <c:lblAlgn val="ctr"/>
        <c:lblOffset val="100"/>
        <c:noMultiLvlLbl val="0"/>
      </c:catAx>
      <c:valAx>
        <c:axId val="3859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27720"/>
        <c:axId val="60509773"/>
      </c:barChart>
      <c:catAx>
        <c:axId val="517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773"/>
        <c:auto val="1"/>
        <c:lblAlgn val="ctr"/>
        <c:lblOffset val="100"/>
        <c:noMultiLvlLbl val="0"/>
      </c:catAx>
      <c:valAx>
        <c:axId val="605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22839"/>
        <c:axId val="30025140"/>
      </c:barChart>
      <c:catAx>
        <c:axId val="2512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140"/>
        <c:auto val="1"/>
        <c:lblAlgn val="ctr"/>
        <c:lblOffset val="100"/>
        <c:noMultiLvlLbl val="0"/>
      </c:catAx>
      <c:valAx>
        <c:axId val="300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62915"/>
        <c:axId val="94619705"/>
      </c:barChart>
      <c:catAx>
        <c:axId val="972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705"/>
        <c:auto val="1"/>
        <c:lblAlgn val="ctr"/>
        <c:lblOffset val="100"/>
        <c:noMultiLvlLbl val="0"/>
      </c:catAx>
      <c:valAx>
        <c:axId val="946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38731"/>
        <c:axId val="78594221"/>
      </c:barChart>
      <c:catAx>
        <c:axId val="815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221"/>
        <c:auto val="1"/>
        <c:lblAlgn val="ctr"/>
        <c:lblOffset val="100"/>
        <c:noMultiLvlLbl val="0"/>
      </c:catAx>
      <c:valAx>
        <c:axId val="7859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08281"/>
        <c:axId val="41883655"/>
      </c:barChart>
      <c:catAx>
        <c:axId val="676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655"/>
        <c:auto val="1"/>
        <c:lblAlgn val="ctr"/>
        <c:lblOffset val="100"/>
        <c:noMultiLvlLbl val="0"/>
      </c:catAx>
      <c:valAx>
        <c:axId val="418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4550"/>
        <c:axId val="5183367"/>
      </c:barChart>
      <c:catAx>
        <c:axId val="212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67"/>
        <c:auto val="1"/>
        <c:lblAlgn val="ctr"/>
        <c:lblOffset val="100"/>
        <c:noMultiLvlLbl val="0"/>
      </c:catAx>
      <c:valAx>
        <c:axId val="51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73150"/>
        <c:axId val="16812501"/>
      </c:barChart>
      <c:catAx>
        <c:axId val="9637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501"/>
        <c:auto val="1"/>
        <c:lblAlgn val="ctr"/>
        <c:lblOffset val="100"/>
        <c:noMultiLvlLbl val="0"/>
      </c:catAx>
      <c:valAx>
        <c:axId val="1681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45970"/>
        <c:axId val="56505833"/>
      </c:barChart>
      <c:catAx>
        <c:axId val="8414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833"/>
        <c:auto val="1"/>
        <c:lblAlgn val="ctr"/>
        <c:lblOffset val="100"/>
        <c:noMultiLvlLbl val="0"/>
      </c:catAx>
      <c:valAx>
        <c:axId val="565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3629"/>
        <c:axId val="15888055"/>
      </c:barChart>
      <c:catAx>
        <c:axId val="5614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055"/>
        <c:auto val="1"/>
        <c:lblAlgn val="ctr"/>
        <c:lblOffset val="100"/>
        <c:noMultiLvlLbl val="0"/>
      </c:catAx>
      <c:valAx>
        <c:axId val="1588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3458"/>
        <c:axId val="61883706"/>
      </c:barChart>
      <c:catAx>
        <c:axId val="18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706"/>
        <c:auto val="1"/>
        <c:lblAlgn val="ctr"/>
        <c:lblOffset val="100"/>
        <c:noMultiLvlLbl val="0"/>
      </c:catAx>
      <c:valAx>
        <c:axId val="618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9947"/>
        <c:axId val="52521480"/>
      </c:barChart>
      <c:catAx>
        <c:axId val="896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480"/>
        <c:auto val="1"/>
        <c:lblAlgn val="ctr"/>
        <c:lblOffset val="100"/>
        <c:noMultiLvlLbl val="0"/>
      </c:catAx>
      <c:valAx>
        <c:axId val="525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30165"/>
        <c:axId val="93760433"/>
      </c:barChart>
      <c:catAx>
        <c:axId val="6993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0433"/>
        <c:auto val="1"/>
        <c:lblAlgn val="ctr"/>
        <c:lblOffset val="100"/>
        <c:noMultiLvlLbl val="0"/>
      </c:catAx>
      <c:valAx>
        <c:axId val="937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09414"/>
        <c:axId val="78019023"/>
      </c:barChart>
      <c:catAx>
        <c:axId val="802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023"/>
        <c:auto val="1"/>
        <c:lblAlgn val="ctr"/>
        <c:lblOffset val="100"/>
        <c:noMultiLvlLbl val="0"/>
      </c:catAx>
      <c:valAx>
        <c:axId val="7801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17842"/>
        <c:axId val="26735730"/>
      </c:barChart>
      <c:catAx>
        <c:axId val="465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730"/>
        <c:auto val="1"/>
        <c:lblAlgn val="ctr"/>
        <c:lblOffset val="100"/>
        <c:noMultiLvlLbl val="0"/>
      </c:catAx>
      <c:valAx>
        <c:axId val="267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4471"/>
        <c:axId val="14733145"/>
      </c:barChart>
      <c:catAx>
        <c:axId val="406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145"/>
        <c:auto val="1"/>
        <c:lblAlgn val="ctr"/>
        <c:lblOffset val="100"/>
        <c:noMultiLvlLbl val="0"/>
      </c:catAx>
      <c:valAx>
        <c:axId val="147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21181"/>
        <c:axId val="36682195"/>
      </c:barChart>
      <c:catAx>
        <c:axId val="3902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195"/>
        <c:auto val="1"/>
        <c:lblAlgn val="ctr"/>
        <c:lblOffset val="100"/>
        <c:noMultiLvlLbl val="0"/>
      </c:catAx>
      <c:valAx>
        <c:axId val="366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28999"/>
        <c:axId val="68129358"/>
      </c:barChart>
      <c:catAx>
        <c:axId val="4882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358"/>
        <c:auto val="1"/>
        <c:lblAlgn val="ctr"/>
        <c:lblOffset val="100"/>
        <c:noMultiLvlLbl val="0"/>
      </c:catAx>
      <c:valAx>
        <c:axId val="681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