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7190"/>
        <c:axId val="62025040"/>
      </c:scatterChart>
      <c:valAx>
        <c:axId val="32427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040"/>
        <c:crossesAt val="0"/>
        <c:crossBetween val="midCat"/>
      </c:valAx>
      <c:valAx>
        <c:axId val="6202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85041"/>
        <c:axId val="93372576"/>
      </c:scatterChart>
      <c:valAx>
        <c:axId val="87985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576"/>
        <c:crossesAt val="0"/>
        <c:crossBetween val="midCat"/>
      </c:valAx>
      <c:valAx>
        <c:axId val="9337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6567"/>
        <c:axId val="7447041"/>
      </c:scatterChart>
      <c:valAx>
        <c:axId val="9831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41"/>
        <c:crossesAt val="0"/>
        <c:crossBetween val="midCat"/>
      </c:valAx>
      <c:valAx>
        <c:axId val="744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85671"/>
        <c:axId val="94497353"/>
      </c:scatterChart>
      <c:valAx>
        <c:axId val="26585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353"/>
        <c:crossesAt val="0"/>
        <c:crossBetween val="midCat"/>
      </c:valAx>
      <c:valAx>
        <c:axId val="9449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