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87358"/>
        <c:axId val="1623521"/>
      </c:scatterChart>
      <c:valAx>
        <c:axId val="63587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21"/>
        <c:crossBetween val="midCat"/>
      </c:valAx>
      <c:valAx>
        <c:axId val="1623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29543"/>
        <c:axId val="31593151"/>
      </c:scatterChart>
      <c:valAx>
        <c:axId val="6062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151"/>
        <c:crossesAt val="0"/>
        <c:crossBetween val="midCat"/>
      </c:valAx>
      <c:valAx>
        <c:axId val="315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