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14340"/>
        <c:axId val="27650235"/>
      </c:scatterChart>
      <c:valAx>
        <c:axId val="46914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235"/>
        <c:crossBetween val="midCat"/>
      </c:valAx>
      <c:valAx>
        <c:axId val="27650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69520"/>
        <c:axId val="24976146"/>
      </c:scatterChart>
      <c:valAx>
        <c:axId val="508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146"/>
        <c:crossesAt val="0"/>
        <c:crossBetween val="midCat"/>
      </c:valAx>
      <c:valAx>
        <c:axId val="249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