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63001"/>
        <c:axId val="52568001"/>
      </c:barChart>
      <c:catAx>
        <c:axId val="6646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001"/>
        <c:auto val="1"/>
        <c:lblAlgn val="ctr"/>
        <c:lblOffset val="100"/>
        <c:noMultiLvlLbl val="0"/>
      </c:catAx>
      <c:valAx>
        <c:axId val="5256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92352"/>
        <c:axId val="86099183"/>
      </c:barChart>
      <c:catAx>
        <c:axId val="3619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183"/>
        <c:auto val="1"/>
        <c:lblAlgn val="ctr"/>
        <c:lblOffset val="100"/>
        <c:noMultiLvlLbl val="0"/>
      </c:catAx>
      <c:valAx>
        <c:axId val="8609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04571"/>
        <c:axId val="48452117"/>
      </c:barChart>
      <c:catAx>
        <c:axId val="8810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117"/>
        <c:auto val="1"/>
        <c:lblAlgn val="ctr"/>
        <c:lblOffset val="100"/>
        <c:noMultiLvlLbl val="0"/>
      </c:catAx>
      <c:valAx>
        <c:axId val="4845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4066"/>
        <c:axId val="36755085"/>
      </c:barChart>
      <c:catAx>
        <c:axId val="480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085"/>
        <c:auto val="1"/>
        <c:lblAlgn val="ctr"/>
        <c:lblOffset val="100"/>
        <c:noMultiLvlLbl val="0"/>
      </c:catAx>
      <c:valAx>
        <c:axId val="3675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7265"/>
        <c:axId val="736003"/>
      </c:barChart>
      <c:catAx>
        <c:axId val="204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3"/>
        <c:auto val="1"/>
        <c:lblAlgn val="ctr"/>
        <c:lblOffset val="100"/>
        <c:noMultiLvlLbl val="0"/>
      </c:catAx>
      <c:valAx>
        <c:axId val="73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13839"/>
        <c:axId val="83101782"/>
      </c:barChart>
      <c:catAx>
        <c:axId val="3271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782"/>
        <c:auto val="1"/>
        <c:lblAlgn val="ctr"/>
        <c:lblOffset val="100"/>
        <c:noMultiLvlLbl val="0"/>
      </c:catAx>
      <c:valAx>
        <c:axId val="8310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63110"/>
        <c:axId val="71442197"/>
      </c:barChart>
      <c:catAx>
        <c:axId val="2656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197"/>
        <c:auto val="1"/>
        <c:lblAlgn val="ctr"/>
        <c:lblOffset val="100"/>
        <c:noMultiLvlLbl val="0"/>
      </c:catAx>
      <c:valAx>
        <c:axId val="7144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37502"/>
        <c:axId val="60166487"/>
      </c:barChart>
      <c:catAx>
        <c:axId val="7563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487"/>
        <c:auto val="1"/>
        <c:lblAlgn val="ctr"/>
        <c:lblOffset val="100"/>
        <c:noMultiLvlLbl val="0"/>
      </c:catAx>
      <c:valAx>
        <c:axId val="601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68618"/>
        <c:axId val="78289771"/>
      </c:barChart>
      <c:catAx>
        <c:axId val="5136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771"/>
        <c:auto val="1"/>
        <c:lblAlgn val="ctr"/>
        <c:lblOffset val="100"/>
        <c:noMultiLvlLbl val="0"/>
      </c:catAx>
      <c:valAx>
        <c:axId val="7828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97093"/>
        <c:axId val="17244129"/>
      </c:barChart>
      <c:catAx>
        <c:axId val="6489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129"/>
        <c:auto val="1"/>
        <c:lblAlgn val="ctr"/>
        <c:lblOffset val="100"/>
        <c:noMultiLvlLbl val="0"/>
      </c:catAx>
      <c:valAx>
        <c:axId val="1724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72840"/>
        <c:axId val="16745210"/>
      </c:barChart>
      <c:catAx>
        <c:axId val="2057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210"/>
        <c:auto val="1"/>
        <c:lblAlgn val="ctr"/>
        <c:lblOffset val="100"/>
        <c:noMultiLvlLbl val="0"/>
      </c:catAx>
      <c:valAx>
        <c:axId val="1674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58372"/>
        <c:axId val="77967059"/>
      </c:barChart>
      <c:catAx>
        <c:axId val="4285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059"/>
        <c:auto val="1"/>
        <c:lblAlgn val="ctr"/>
        <c:lblOffset val="100"/>
        <c:noMultiLvlLbl val="0"/>
      </c:catAx>
      <c:valAx>
        <c:axId val="779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66256"/>
        <c:axId val="13369679"/>
      </c:barChart>
      <c:catAx>
        <c:axId val="9386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679"/>
        <c:auto val="1"/>
        <c:lblAlgn val="ctr"/>
        <c:lblOffset val="100"/>
        <c:noMultiLvlLbl val="0"/>
      </c:catAx>
      <c:valAx>
        <c:axId val="1336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6220"/>
        <c:axId val="44922545"/>
      </c:barChart>
      <c:catAx>
        <c:axId val="801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545"/>
        <c:auto val="1"/>
        <c:lblAlgn val="ctr"/>
        <c:lblOffset val="100"/>
        <c:noMultiLvlLbl val="0"/>
      </c:catAx>
      <c:valAx>
        <c:axId val="4492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2829"/>
        <c:axId val="94330763"/>
      </c:barChart>
      <c:catAx>
        <c:axId val="647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763"/>
        <c:auto val="1"/>
        <c:lblAlgn val="ctr"/>
        <c:lblOffset val="100"/>
        <c:noMultiLvlLbl val="0"/>
      </c:catAx>
      <c:valAx>
        <c:axId val="9433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4479"/>
        <c:axId val="22256087"/>
      </c:barChart>
      <c:catAx>
        <c:axId val="899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087"/>
        <c:auto val="1"/>
        <c:lblAlgn val="ctr"/>
        <c:lblOffset val="100"/>
        <c:noMultiLvlLbl val="0"/>
      </c:catAx>
      <c:valAx>
        <c:axId val="2225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2261"/>
        <c:axId val="60445246"/>
      </c:barChart>
      <c:catAx>
        <c:axId val="231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246"/>
        <c:auto val="1"/>
        <c:lblAlgn val="ctr"/>
        <c:lblOffset val="100"/>
        <c:noMultiLvlLbl val="0"/>
      </c:catAx>
      <c:valAx>
        <c:axId val="6044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84162"/>
        <c:axId val="17310237"/>
      </c:barChart>
      <c:catAx>
        <c:axId val="2558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237"/>
        <c:auto val="1"/>
        <c:lblAlgn val="ctr"/>
        <c:lblOffset val="100"/>
        <c:noMultiLvlLbl val="0"/>
      </c:catAx>
      <c:valAx>
        <c:axId val="1731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