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11773"/>
        <c:axId val="9733533"/>
      </c:scatterChart>
      <c:valAx>
        <c:axId val="5251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33"/>
        <c:crossesAt val="0"/>
        <c:crossBetween val="midCat"/>
      </c:valAx>
      <c:valAx>
        <c:axId val="9733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56588"/>
        <c:axId val="8588256"/>
      </c:scatterChart>
      <c:valAx>
        <c:axId val="8685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56"/>
        <c:crossesAt val="0"/>
        <c:crossBetween val="midCat"/>
      </c:valAx>
      <c:valAx>
        <c:axId val="858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96151"/>
        <c:axId val="40153381"/>
      </c:scatterChart>
      <c:valAx>
        <c:axId val="1179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381"/>
        <c:crossesAt val="0"/>
        <c:crossBetween val="midCat"/>
      </c:valAx>
      <c:valAx>
        <c:axId val="4015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4433"/>
        <c:axId val="16211771"/>
      </c:scatterChart>
      <c:valAx>
        <c:axId val="1874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771"/>
        <c:crossesAt val="0"/>
        <c:crossBetween val="midCat"/>
      </c:valAx>
      <c:valAx>
        <c:axId val="1621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