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7049"/>
        <c:axId val="87247484"/>
      </c:barChart>
      <c:catAx>
        <c:axId val="357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84"/>
        <c:auto val="1"/>
        <c:lblAlgn val="ctr"/>
        <c:lblOffset val="100"/>
        <c:noMultiLvlLbl val="0"/>
      </c:catAx>
      <c:valAx>
        <c:axId val="872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267"/>
        <c:axId val="55847639"/>
      </c:barChart>
      <c:catAx>
        <c:axId val="83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639"/>
        <c:auto val="1"/>
        <c:lblAlgn val="ctr"/>
        <c:lblOffset val="100"/>
        <c:noMultiLvlLbl val="0"/>
      </c:catAx>
      <c:valAx>
        <c:axId val="558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74900"/>
        <c:axId val="58410799"/>
      </c:barChart>
      <c:catAx>
        <c:axId val="541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99"/>
        <c:auto val="1"/>
        <c:lblAlgn val="ctr"/>
        <c:lblOffset val="100"/>
        <c:noMultiLvlLbl val="0"/>
      </c:catAx>
      <c:valAx>
        <c:axId val="584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01"/>
        <c:axId val="5062842"/>
      </c:barChart>
      <c:catAx>
        <c:axId val="9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42"/>
        <c:auto val="1"/>
        <c:lblAlgn val="ctr"/>
        <c:lblOffset val="100"/>
        <c:noMultiLvlLbl val="0"/>
      </c:catAx>
      <c:valAx>
        <c:axId val="50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3450"/>
        <c:axId val="20809247"/>
      </c:barChart>
      <c:catAx>
        <c:axId val="837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47"/>
        <c:auto val="1"/>
        <c:lblAlgn val="ctr"/>
        <c:lblOffset val="100"/>
        <c:noMultiLvlLbl val="0"/>
      </c:catAx>
      <c:valAx>
        <c:axId val="208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9942"/>
        <c:axId val="16055672"/>
      </c:barChart>
      <c:catAx>
        <c:axId val="2923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672"/>
        <c:auto val="1"/>
        <c:lblAlgn val="ctr"/>
        <c:lblOffset val="100"/>
        <c:noMultiLvlLbl val="0"/>
      </c:catAx>
      <c:valAx>
        <c:axId val="160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11338"/>
        <c:axId val="90838769"/>
      </c:barChart>
      <c:catAx>
        <c:axId val="429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769"/>
        <c:auto val="1"/>
        <c:lblAlgn val="ctr"/>
        <c:lblOffset val="100"/>
        <c:noMultiLvlLbl val="0"/>
      </c:catAx>
      <c:valAx>
        <c:axId val="908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6522"/>
        <c:axId val="93768194"/>
      </c:barChart>
      <c:catAx>
        <c:axId val="866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194"/>
        <c:auto val="1"/>
        <c:lblAlgn val="ctr"/>
        <c:lblOffset val="100"/>
        <c:noMultiLvlLbl val="0"/>
      </c:catAx>
      <c:valAx>
        <c:axId val="937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41148"/>
        <c:axId val="24095284"/>
      </c:barChart>
      <c:catAx>
        <c:axId val="867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84"/>
        <c:auto val="1"/>
        <c:lblAlgn val="ctr"/>
        <c:lblOffset val="100"/>
        <c:noMultiLvlLbl val="0"/>
      </c:catAx>
      <c:valAx>
        <c:axId val="240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0231"/>
        <c:axId val="61557897"/>
      </c:barChart>
      <c:catAx>
        <c:axId val="704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897"/>
        <c:auto val="1"/>
        <c:lblAlgn val="ctr"/>
        <c:lblOffset val="100"/>
        <c:noMultiLvlLbl val="0"/>
      </c:catAx>
      <c:valAx>
        <c:axId val="615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8997"/>
        <c:axId val="48307621"/>
      </c:barChart>
      <c:catAx>
        <c:axId val="482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621"/>
        <c:auto val="1"/>
        <c:lblAlgn val="ctr"/>
        <c:lblOffset val="100"/>
        <c:noMultiLvlLbl val="0"/>
      </c:catAx>
      <c:valAx>
        <c:axId val="483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2067"/>
        <c:axId val="33719255"/>
      </c:barChart>
      <c:catAx>
        <c:axId val="881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255"/>
        <c:auto val="1"/>
        <c:lblAlgn val="ctr"/>
        <c:lblOffset val="100"/>
        <c:noMultiLvlLbl val="0"/>
      </c:catAx>
      <c:valAx>
        <c:axId val="337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88314"/>
        <c:axId val="89585878"/>
      </c:barChart>
      <c:catAx>
        <c:axId val="474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878"/>
        <c:auto val="1"/>
        <c:lblAlgn val="ctr"/>
        <c:lblOffset val="100"/>
        <c:noMultiLvlLbl val="0"/>
      </c:catAx>
      <c:valAx>
        <c:axId val="895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4925"/>
        <c:axId val="51682621"/>
      </c:barChart>
      <c:catAx>
        <c:axId val="279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21"/>
        <c:auto val="1"/>
        <c:lblAlgn val="ctr"/>
        <c:lblOffset val="100"/>
        <c:noMultiLvlLbl val="0"/>
      </c:catAx>
      <c:valAx>
        <c:axId val="516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8299"/>
        <c:axId val="92307806"/>
      </c:barChart>
      <c:catAx>
        <c:axId val="407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06"/>
        <c:auto val="1"/>
        <c:lblAlgn val="ctr"/>
        <c:lblOffset val="100"/>
        <c:noMultiLvlLbl val="0"/>
      </c:catAx>
      <c:valAx>
        <c:axId val="923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96237"/>
        <c:axId val="23913524"/>
      </c:barChart>
      <c:catAx>
        <c:axId val="442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524"/>
        <c:auto val="1"/>
        <c:lblAlgn val="ctr"/>
        <c:lblOffset val="100"/>
        <c:noMultiLvlLbl val="0"/>
      </c:catAx>
      <c:valAx>
        <c:axId val="239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8430"/>
        <c:axId val="30822055"/>
      </c:barChart>
      <c:catAx>
        <c:axId val="7567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55"/>
        <c:auto val="1"/>
        <c:lblAlgn val="ctr"/>
        <c:lblOffset val="100"/>
        <c:noMultiLvlLbl val="0"/>
      </c:catAx>
      <c:valAx>
        <c:axId val="308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3396"/>
        <c:axId val="42479260"/>
      </c:barChart>
      <c:catAx>
        <c:axId val="737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60"/>
        <c:auto val="1"/>
        <c:lblAlgn val="ctr"/>
        <c:lblOffset val="100"/>
        <c:noMultiLvlLbl val="0"/>
      </c:catAx>
      <c:valAx>
        <c:axId val="424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