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7490"/>
        <c:axId val="27302379"/>
      </c:scatterChart>
      <c:valAx>
        <c:axId val="4894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379"/>
        <c:crossesAt val="0"/>
        <c:crossBetween val="midCat"/>
      </c:valAx>
      <c:valAx>
        <c:axId val="2730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8284"/>
        <c:axId val="69100466"/>
      </c:scatterChart>
      <c:valAx>
        <c:axId val="7952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466"/>
        <c:crossesAt val="0"/>
        <c:crossBetween val="midCat"/>
      </c:valAx>
      <c:valAx>
        <c:axId val="6910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90495"/>
        <c:axId val="67991892"/>
      </c:scatterChart>
      <c:valAx>
        <c:axId val="7299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892"/>
        <c:crossesAt val="0"/>
        <c:crossBetween val="midCat"/>
      </c:valAx>
      <c:valAx>
        <c:axId val="6799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35946"/>
        <c:axId val="24700588"/>
      </c:scatterChart>
      <c:valAx>
        <c:axId val="4733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588"/>
        <c:crossesAt val="0"/>
        <c:crossBetween val="midCat"/>
      </c:valAx>
      <c:valAx>
        <c:axId val="2470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