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82144"/>
        <c:axId val="67331307"/>
      </c:scatterChart>
      <c:valAx>
        <c:axId val="2678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307"/>
        <c:crossesAt val="0"/>
        <c:crossBetween val="midCat"/>
      </c:valAx>
      <c:valAx>
        <c:axId val="6733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33211"/>
        <c:axId val="36139005"/>
      </c:scatterChart>
      <c:valAx>
        <c:axId val="2283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005"/>
        <c:crossesAt val="0"/>
        <c:crossBetween val="midCat"/>
      </c:valAx>
      <c:valAx>
        <c:axId val="3613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7285"/>
        <c:axId val="52452682"/>
      </c:scatterChart>
      <c:valAx>
        <c:axId val="684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682"/>
        <c:crossesAt val="0"/>
        <c:crossBetween val="midCat"/>
      </c:valAx>
      <c:valAx>
        <c:axId val="5245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05267"/>
        <c:axId val="54430758"/>
      </c:scatterChart>
      <c:valAx>
        <c:axId val="2770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758"/>
        <c:crossesAt val="0"/>
        <c:crossBetween val="midCat"/>
      </c:valAx>
      <c:valAx>
        <c:axId val="5443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