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3409"/>
        <c:axId val="74568605"/>
      </c:barChart>
      <c:catAx>
        <c:axId val="577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05"/>
        <c:auto val="1"/>
        <c:lblAlgn val="ctr"/>
        <c:lblOffset val="100"/>
        <c:noMultiLvlLbl val="0"/>
      </c:catAx>
      <c:valAx>
        <c:axId val="745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4108"/>
        <c:axId val="51507737"/>
      </c:barChart>
      <c:catAx>
        <c:axId val="305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737"/>
        <c:auto val="1"/>
        <c:lblAlgn val="ctr"/>
        <c:lblOffset val="100"/>
        <c:noMultiLvlLbl val="0"/>
      </c:catAx>
      <c:valAx>
        <c:axId val="515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4860"/>
        <c:axId val="27714955"/>
      </c:barChart>
      <c:catAx>
        <c:axId val="460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55"/>
        <c:auto val="1"/>
        <c:lblAlgn val="ctr"/>
        <c:lblOffset val="100"/>
        <c:noMultiLvlLbl val="0"/>
      </c:catAx>
      <c:valAx>
        <c:axId val="277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3046"/>
        <c:axId val="50742581"/>
      </c:barChart>
      <c:catAx>
        <c:axId val="950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581"/>
        <c:auto val="1"/>
        <c:lblAlgn val="ctr"/>
        <c:lblOffset val="100"/>
        <c:noMultiLvlLbl val="0"/>
      </c:catAx>
      <c:valAx>
        <c:axId val="507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5820"/>
        <c:axId val="38731157"/>
      </c:barChart>
      <c:catAx>
        <c:axId val="300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57"/>
        <c:auto val="1"/>
        <c:lblAlgn val="ctr"/>
        <c:lblOffset val="100"/>
        <c:noMultiLvlLbl val="0"/>
      </c:catAx>
      <c:valAx>
        <c:axId val="387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6675"/>
        <c:axId val="87364576"/>
      </c:barChart>
      <c:catAx>
        <c:axId val="288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576"/>
        <c:auto val="1"/>
        <c:lblAlgn val="ctr"/>
        <c:lblOffset val="100"/>
        <c:noMultiLvlLbl val="0"/>
      </c:catAx>
      <c:valAx>
        <c:axId val="873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8610"/>
        <c:axId val="92043342"/>
      </c:barChart>
      <c:catAx>
        <c:axId val="177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342"/>
        <c:auto val="1"/>
        <c:lblAlgn val="ctr"/>
        <c:lblOffset val="100"/>
        <c:noMultiLvlLbl val="0"/>
      </c:catAx>
      <c:valAx>
        <c:axId val="920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84039"/>
        <c:axId val="69212279"/>
      </c:barChart>
      <c:catAx>
        <c:axId val="984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279"/>
        <c:auto val="1"/>
        <c:lblAlgn val="ctr"/>
        <c:lblOffset val="100"/>
        <c:noMultiLvlLbl val="0"/>
      </c:catAx>
      <c:valAx>
        <c:axId val="692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098"/>
        <c:axId val="9908543"/>
      </c:barChart>
      <c:catAx>
        <c:axId val="32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43"/>
        <c:auto val="1"/>
        <c:lblAlgn val="ctr"/>
        <c:lblOffset val="100"/>
        <c:noMultiLvlLbl val="0"/>
      </c:catAx>
      <c:valAx>
        <c:axId val="99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1635"/>
        <c:axId val="9402687"/>
      </c:barChart>
      <c:catAx>
        <c:axId val="976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7"/>
        <c:auto val="1"/>
        <c:lblAlgn val="ctr"/>
        <c:lblOffset val="100"/>
        <c:noMultiLvlLbl val="0"/>
      </c:catAx>
      <c:valAx>
        <c:axId val="94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44005"/>
        <c:axId val="38377426"/>
      </c:barChart>
      <c:catAx>
        <c:axId val="741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426"/>
        <c:auto val="1"/>
        <c:lblAlgn val="ctr"/>
        <c:lblOffset val="100"/>
        <c:noMultiLvlLbl val="0"/>
      </c:catAx>
      <c:valAx>
        <c:axId val="383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8366"/>
        <c:axId val="49405004"/>
      </c:barChart>
      <c:catAx>
        <c:axId val="756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004"/>
        <c:auto val="1"/>
        <c:lblAlgn val="ctr"/>
        <c:lblOffset val="100"/>
        <c:noMultiLvlLbl val="0"/>
      </c:catAx>
      <c:valAx>
        <c:axId val="494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18581"/>
        <c:axId val="17934450"/>
      </c:barChart>
      <c:catAx>
        <c:axId val="928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450"/>
        <c:auto val="1"/>
        <c:lblAlgn val="ctr"/>
        <c:lblOffset val="100"/>
        <c:noMultiLvlLbl val="0"/>
      </c:catAx>
      <c:valAx>
        <c:axId val="179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197"/>
        <c:axId val="72306042"/>
      </c:barChart>
      <c:catAx>
        <c:axId val="65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42"/>
        <c:auto val="1"/>
        <c:lblAlgn val="ctr"/>
        <c:lblOffset val="100"/>
        <c:noMultiLvlLbl val="0"/>
      </c:catAx>
      <c:valAx>
        <c:axId val="723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4682"/>
        <c:axId val="88754129"/>
      </c:barChart>
      <c:catAx>
        <c:axId val="669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29"/>
        <c:auto val="1"/>
        <c:lblAlgn val="ctr"/>
        <c:lblOffset val="100"/>
        <c:noMultiLvlLbl val="0"/>
      </c:catAx>
      <c:valAx>
        <c:axId val="887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76446"/>
        <c:axId val="42025358"/>
      </c:barChart>
      <c:catAx>
        <c:axId val="587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358"/>
        <c:auto val="1"/>
        <c:lblAlgn val="ctr"/>
        <c:lblOffset val="100"/>
        <c:noMultiLvlLbl val="0"/>
      </c:catAx>
      <c:valAx>
        <c:axId val="420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032"/>
        <c:axId val="91303219"/>
      </c:barChart>
      <c:catAx>
        <c:axId val="329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219"/>
        <c:auto val="1"/>
        <c:lblAlgn val="ctr"/>
        <c:lblOffset val="100"/>
        <c:noMultiLvlLbl val="0"/>
      </c:catAx>
      <c:valAx>
        <c:axId val="913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35029"/>
        <c:axId val="4962440"/>
      </c:barChart>
      <c:catAx>
        <c:axId val="4933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40"/>
        <c:auto val="1"/>
        <c:lblAlgn val="ctr"/>
        <c:lblOffset val="100"/>
        <c:noMultiLvlLbl val="0"/>
      </c:catAx>
      <c:valAx>
        <c:axId val="49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