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89248"/>
        <c:axId val="84846571"/>
      </c:barChart>
      <c:catAx>
        <c:axId val="458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571"/>
        <c:auto val="1"/>
        <c:lblAlgn val="ctr"/>
        <c:lblOffset val="100"/>
        <c:noMultiLvlLbl val="0"/>
      </c:catAx>
      <c:valAx>
        <c:axId val="848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9478"/>
        <c:axId val="57438926"/>
      </c:barChart>
      <c:catAx>
        <c:axId val="837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26"/>
        <c:auto val="1"/>
        <c:lblAlgn val="ctr"/>
        <c:lblOffset val="100"/>
        <c:noMultiLvlLbl val="0"/>
      </c:catAx>
      <c:valAx>
        <c:axId val="574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92588"/>
        <c:axId val="97097689"/>
      </c:barChart>
      <c:catAx>
        <c:axId val="1809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689"/>
        <c:auto val="1"/>
        <c:lblAlgn val="ctr"/>
        <c:lblOffset val="100"/>
        <c:noMultiLvlLbl val="0"/>
      </c:catAx>
      <c:valAx>
        <c:axId val="970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9390"/>
        <c:axId val="66067429"/>
      </c:barChart>
      <c:catAx>
        <c:axId val="928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429"/>
        <c:auto val="1"/>
        <c:lblAlgn val="ctr"/>
        <c:lblOffset val="100"/>
        <c:noMultiLvlLbl val="0"/>
      </c:catAx>
      <c:valAx>
        <c:axId val="660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0036"/>
        <c:axId val="19313292"/>
      </c:barChart>
      <c:catAx>
        <c:axId val="614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292"/>
        <c:auto val="1"/>
        <c:lblAlgn val="ctr"/>
        <c:lblOffset val="100"/>
        <c:noMultiLvlLbl val="0"/>
      </c:catAx>
      <c:valAx>
        <c:axId val="1931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41834"/>
        <c:axId val="75731136"/>
      </c:barChart>
      <c:catAx>
        <c:axId val="1214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136"/>
        <c:auto val="1"/>
        <c:lblAlgn val="ctr"/>
        <c:lblOffset val="100"/>
        <c:noMultiLvlLbl val="0"/>
      </c:catAx>
      <c:valAx>
        <c:axId val="757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9367"/>
        <c:axId val="52740309"/>
      </c:barChart>
      <c:catAx>
        <c:axId val="5221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309"/>
        <c:auto val="1"/>
        <c:lblAlgn val="ctr"/>
        <c:lblOffset val="100"/>
        <c:noMultiLvlLbl val="0"/>
      </c:catAx>
      <c:valAx>
        <c:axId val="527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3844"/>
        <c:axId val="80987713"/>
      </c:barChart>
      <c:catAx>
        <c:axId val="34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713"/>
        <c:auto val="1"/>
        <c:lblAlgn val="ctr"/>
        <c:lblOffset val="100"/>
        <c:noMultiLvlLbl val="0"/>
      </c:catAx>
      <c:valAx>
        <c:axId val="809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45950"/>
        <c:axId val="42581719"/>
      </c:barChart>
      <c:catAx>
        <c:axId val="5114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719"/>
        <c:auto val="1"/>
        <c:lblAlgn val="ctr"/>
        <c:lblOffset val="100"/>
        <c:noMultiLvlLbl val="0"/>
      </c:catAx>
      <c:valAx>
        <c:axId val="425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25653"/>
        <c:axId val="12012962"/>
      </c:barChart>
      <c:catAx>
        <c:axId val="3562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962"/>
        <c:auto val="1"/>
        <c:lblAlgn val="ctr"/>
        <c:lblOffset val="100"/>
        <c:noMultiLvlLbl val="0"/>
      </c:catAx>
      <c:valAx>
        <c:axId val="120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20753"/>
        <c:axId val="30762758"/>
      </c:barChart>
      <c:catAx>
        <c:axId val="191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758"/>
        <c:auto val="1"/>
        <c:lblAlgn val="ctr"/>
        <c:lblOffset val="100"/>
        <c:noMultiLvlLbl val="0"/>
      </c:catAx>
      <c:valAx>
        <c:axId val="307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05334"/>
        <c:axId val="71890559"/>
      </c:barChart>
      <c:catAx>
        <c:axId val="302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559"/>
        <c:auto val="1"/>
        <c:lblAlgn val="ctr"/>
        <c:lblOffset val="100"/>
        <c:noMultiLvlLbl val="0"/>
      </c:catAx>
      <c:valAx>
        <c:axId val="718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64672"/>
        <c:axId val="86556319"/>
      </c:barChart>
      <c:catAx>
        <c:axId val="181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319"/>
        <c:auto val="1"/>
        <c:lblAlgn val="ctr"/>
        <c:lblOffset val="100"/>
        <c:noMultiLvlLbl val="0"/>
      </c:catAx>
      <c:valAx>
        <c:axId val="865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67472"/>
        <c:axId val="24384876"/>
      </c:barChart>
      <c:catAx>
        <c:axId val="3726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876"/>
        <c:auto val="1"/>
        <c:lblAlgn val="ctr"/>
        <c:lblOffset val="100"/>
        <c:noMultiLvlLbl val="0"/>
      </c:catAx>
      <c:valAx>
        <c:axId val="243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16040"/>
        <c:axId val="54315647"/>
      </c:barChart>
      <c:catAx>
        <c:axId val="374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647"/>
        <c:auto val="1"/>
        <c:lblAlgn val="ctr"/>
        <c:lblOffset val="100"/>
        <c:noMultiLvlLbl val="0"/>
      </c:catAx>
      <c:valAx>
        <c:axId val="5431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08581"/>
        <c:axId val="9751396"/>
      </c:barChart>
      <c:catAx>
        <c:axId val="8890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96"/>
        <c:auto val="1"/>
        <c:lblAlgn val="ctr"/>
        <c:lblOffset val="100"/>
        <c:noMultiLvlLbl val="0"/>
      </c:catAx>
      <c:valAx>
        <c:axId val="97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97751"/>
        <c:axId val="2231668"/>
      </c:barChart>
      <c:catAx>
        <c:axId val="5939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68"/>
        <c:auto val="1"/>
        <c:lblAlgn val="ctr"/>
        <c:lblOffset val="100"/>
        <c:noMultiLvlLbl val="0"/>
      </c:catAx>
      <c:valAx>
        <c:axId val="22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54078"/>
        <c:axId val="66785787"/>
      </c:barChart>
      <c:catAx>
        <c:axId val="432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5787"/>
        <c:auto val="1"/>
        <c:lblAlgn val="ctr"/>
        <c:lblOffset val="100"/>
        <c:noMultiLvlLbl val="0"/>
      </c:catAx>
      <c:valAx>
        <c:axId val="667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