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85870"/>
        <c:axId val="79484478"/>
      </c:barChart>
      <c:catAx>
        <c:axId val="626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78"/>
        <c:auto val="1"/>
        <c:lblAlgn val="ctr"/>
        <c:lblOffset val="100"/>
        <c:noMultiLvlLbl val="0"/>
      </c:catAx>
      <c:valAx>
        <c:axId val="794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02501"/>
        <c:axId val="15370038"/>
      </c:barChart>
      <c:catAx>
        <c:axId val="382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038"/>
        <c:auto val="1"/>
        <c:lblAlgn val="ctr"/>
        <c:lblOffset val="100"/>
        <c:noMultiLvlLbl val="0"/>
      </c:catAx>
      <c:valAx>
        <c:axId val="153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2049"/>
        <c:axId val="12018341"/>
      </c:barChart>
      <c:catAx>
        <c:axId val="899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41"/>
        <c:auto val="1"/>
        <c:lblAlgn val="ctr"/>
        <c:lblOffset val="100"/>
        <c:noMultiLvlLbl val="0"/>
      </c:catAx>
      <c:valAx>
        <c:axId val="120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7595"/>
        <c:axId val="68719586"/>
      </c:barChart>
      <c:catAx>
        <c:axId val="428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586"/>
        <c:auto val="1"/>
        <c:lblAlgn val="ctr"/>
        <c:lblOffset val="100"/>
        <c:noMultiLvlLbl val="0"/>
      </c:catAx>
      <c:valAx>
        <c:axId val="687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62646"/>
        <c:axId val="34579346"/>
      </c:barChart>
      <c:catAx>
        <c:axId val="766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346"/>
        <c:auto val="1"/>
        <c:lblAlgn val="ctr"/>
        <c:lblOffset val="100"/>
        <c:noMultiLvlLbl val="0"/>
      </c:catAx>
      <c:valAx>
        <c:axId val="345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62853"/>
        <c:axId val="11861026"/>
      </c:barChart>
      <c:catAx>
        <c:axId val="810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026"/>
        <c:auto val="1"/>
        <c:lblAlgn val="ctr"/>
        <c:lblOffset val="100"/>
        <c:noMultiLvlLbl val="0"/>
      </c:catAx>
      <c:valAx>
        <c:axId val="118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3072"/>
        <c:axId val="5766659"/>
      </c:barChart>
      <c:catAx>
        <c:axId val="258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9"/>
        <c:auto val="1"/>
        <c:lblAlgn val="ctr"/>
        <c:lblOffset val="100"/>
        <c:noMultiLvlLbl val="0"/>
      </c:catAx>
      <c:valAx>
        <c:axId val="57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5114"/>
        <c:axId val="33287071"/>
      </c:barChart>
      <c:catAx>
        <c:axId val="121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071"/>
        <c:auto val="1"/>
        <c:lblAlgn val="ctr"/>
        <c:lblOffset val="100"/>
        <c:noMultiLvlLbl val="0"/>
      </c:catAx>
      <c:valAx>
        <c:axId val="332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58899"/>
        <c:axId val="11400263"/>
      </c:barChart>
      <c:catAx>
        <c:axId val="3505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263"/>
        <c:auto val="1"/>
        <c:lblAlgn val="ctr"/>
        <c:lblOffset val="100"/>
        <c:noMultiLvlLbl val="0"/>
      </c:catAx>
      <c:valAx>
        <c:axId val="114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03506"/>
        <c:axId val="75066137"/>
      </c:barChart>
      <c:catAx>
        <c:axId val="967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137"/>
        <c:auto val="1"/>
        <c:lblAlgn val="ctr"/>
        <c:lblOffset val="100"/>
        <c:noMultiLvlLbl val="0"/>
      </c:catAx>
      <c:valAx>
        <c:axId val="750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8125"/>
        <c:axId val="74430734"/>
      </c:barChart>
      <c:catAx>
        <c:axId val="46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734"/>
        <c:auto val="1"/>
        <c:lblAlgn val="ctr"/>
        <c:lblOffset val="100"/>
        <c:noMultiLvlLbl val="0"/>
      </c:catAx>
      <c:valAx>
        <c:axId val="744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120"/>
        <c:axId val="28959460"/>
      </c:barChart>
      <c:catAx>
        <c:axId val="42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60"/>
        <c:auto val="1"/>
        <c:lblAlgn val="ctr"/>
        <c:lblOffset val="100"/>
        <c:noMultiLvlLbl val="0"/>
      </c:catAx>
      <c:valAx>
        <c:axId val="289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9080"/>
        <c:axId val="5047874"/>
      </c:barChart>
      <c:catAx>
        <c:axId val="286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74"/>
        <c:auto val="1"/>
        <c:lblAlgn val="ctr"/>
        <c:lblOffset val="100"/>
        <c:noMultiLvlLbl val="0"/>
      </c:catAx>
      <c:valAx>
        <c:axId val="50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34267"/>
        <c:axId val="84050045"/>
      </c:barChart>
      <c:catAx>
        <c:axId val="869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045"/>
        <c:auto val="1"/>
        <c:lblAlgn val="ctr"/>
        <c:lblOffset val="100"/>
        <c:noMultiLvlLbl val="0"/>
      </c:catAx>
      <c:valAx>
        <c:axId val="840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6654"/>
        <c:axId val="49621452"/>
      </c:barChart>
      <c:catAx>
        <c:axId val="723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452"/>
        <c:auto val="1"/>
        <c:lblAlgn val="ctr"/>
        <c:lblOffset val="100"/>
        <c:noMultiLvlLbl val="0"/>
      </c:catAx>
      <c:valAx>
        <c:axId val="496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57286"/>
        <c:axId val="42871469"/>
      </c:barChart>
      <c:catAx>
        <c:axId val="845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69"/>
        <c:auto val="1"/>
        <c:lblAlgn val="ctr"/>
        <c:lblOffset val="100"/>
        <c:noMultiLvlLbl val="0"/>
      </c:catAx>
      <c:valAx>
        <c:axId val="428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26444"/>
        <c:axId val="68579672"/>
      </c:barChart>
      <c:catAx>
        <c:axId val="2762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672"/>
        <c:auto val="1"/>
        <c:lblAlgn val="ctr"/>
        <c:lblOffset val="100"/>
        <c:noMultiLvlLbl val="0"/>
      </c:catAx>
      <c:valAx>
        <c:axId val="685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4205"/>
        <c:axId val="63186217"/>
      </c:barChart>
      <c:catAx>
        <c:axId val="608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217"/>
        <c:auto val="1"/>
        <c:lblAlgn val="ctr"/>
        <c:lblOffset val="100"/>
        <c:noMultiLvlLbl val="0"/>
      </c:catAx>
      <c:valAx>
        <c:axId val="631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