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17804"/>
        <c:axId val="264856"/>
      </c:scatterChart>
      <c:valAx>
        <c:axId val="1471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6"/>
        <c:crossesAt val="0"/>
        <c:crossBetween val="midCat"/>
      </c:valAx>
      <c:valAx>
        <c:axId val="26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6183"/>
        <c:axId val="82640850"/>
      </c:scatterChart>
      <c:valAx>
        <c:axId val="665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850"/>
        <c:crossesAt val="0"/>
        <c:crossBetween val="midCat"/>
      </c:valAx>
      <c:valAx>
        <c:axId val="8264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06299"/>
        <c:axId val="4279947"/>
      </c:scatterChart>
      <c:valAx>
        <c:axId val="2640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47"/>
        <c:crossesAt val="0"/>
        <c:crossBetween val="midCat"/>
      </c:valAx>
      <c:valAx>
        <c:axId val="427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60689"/>
        <c:axId val="53644694"/>
      </c:scatterChart>
      <c:valAx>
        <c:axId val="9246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694"/>
        <c:crossesAt val="0"/>
        <c:crossBetween val="midCat"/>
      </c:valAx>
      <c:valAx>
        <c:axId val="5364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