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1438"/>
        <c:axId val="30191800"/>
      </c:scatterChart>
      <c:valAx>
        <c:axId val="8037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800"/>
        <c:crossesAt val="0"/>
        <c:crossBetween val="midCat"/>
      </c:valAx>
      <c:valAx>
        <c:axId val="3019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9295"/>
        <c:axId val="98557844"/>
      </c:scatterChart>
      <c:valAx>
        <c:axId val="8835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44"/>
        <c:crossesAt val="0"/>
        <c:crossBetween val="midCat"/>
      </c:valAx>
      <c:valAx>
        <c:axId val="9855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5005"/>
        <c:axId val="54297541"/>
      </c:scatterChart>
      <c:valAx>
        <c:axId val="2893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541"/>
        <c:crossesAt val="0"/>
        <c:crossBetween val="midCat"/>
      </c:valAx>
      <c:valAx>
        <c:axId val="5429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0748"/>
        <c:axId val="47541421"/>
      </c:scatterChart>
      <c:valAx>
        <c:axId val="1129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421"/>
        <c:crossesAt val="0"/>
        <c:crossBetween val="midCat"/>
      </c:valAx>
      <c:valAx>
        <c:axId val="4754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