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85440"/>
        <c:axId val="82120945"/>
      </c:scatterChart>
      <c:valAx>
        <c:axId val="2198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945"/>
        <c:crossesAt val="0"/>
        <c:crossBetween val="midCat"/>
      </c:valAx>
      <c:valAx>
        <c:axId val="8212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78139"/>
        <c:axId val="85648404"/>
      </c:scatterChart>
      <c:valAx>
        <c:axId val="8327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404"/>
        <c:crossesAt val="0"/>
        <c:crossBetween val="midCat"/>
      </c:valAx>
      <c:valAx>
        <c:axId val="85648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71137"/>
        <c:axId val="19498130"/>
      </c:scatterChart>
      <c:valAx>
        <c:axId val="7257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130"/>
        <c:crossesAt val="0"/>
        <c:crossBetween val="midCat"/>
      </c:valAx>
      <c:valAx>
        <c:axId val="19498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78527"/>
        <c:axId val="73245705"/>
      </c:scatterChart>
      <c:valAx>
        <c:axId val="5567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5705"/>
        <c:crossesAt val="0"/>
        <c:crossBetween val="midCat"/>
      </c:valAx>
      <c:valAx>
        <c:axId val="7324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