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28758"/>
        <c:axId val="7224612"/>
      </c:barChart>
      <c:catAx>
        <c:axId val="3642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12"/>
        <c:auto val="1"/>
        <c:lblAlgn val="ctr"/>
        <c:lblOffset val="100"/>
        <c:noMultiLvlLbl val="0"/>
      </c:catAx>
      <c:valAx>
        <c:axId val="722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58753"/>
        <c:axId val="5858088"/>
      </c:barChart>
      <c:catAx>
        <c:axId val="5945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88"/>
        <c:auto val="1"/>
        <c:lblAlgn val="ctr"/>
        <c:lblOffset val="100"/>
        <c:noMultiLvlLbl val="0"/>
      </c:catAx>
      <c:valAx>
        <c:axId val="58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2917"/>
        <c:axId val="71176223"/>
      </c:barChart>
      <c:catAx>
        <c:axId val="329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223"/>
        <c:auto val="1"/>
        <c:lblAlgn val="ctr"/>
        <c:lblOffset val="100"/>
        <c:noMultiLvlLbl val="0"/>
      </c:catAx>
      <c:valAx>
        <c:axId val="711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0708"/>
        <c:axId val="60363473"/>
      </c:barChart>
      <c:catAx>
        <c:axId val="8959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473"/>
        <c:auto val="1"/>
        <c:lblAlgn val="ctr"/>
        <c:lblOffset val="100"/>
        <c:noMultiLvlLbl val="0"/>
      </c:catAx>
      <c:valAx>
        <c:axId val="603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58287"/>
        <c:axId val="19453130"/>
      </c:barChart>
      <c:catAx>
        <c:axId val="410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130"/>
        <c:auto val="1"/>
        <c:lblAlgn val="ctr"/>
        <c:lblOffset val="100"/>
        <c:noMultiLvlLbl val="0"/>
      </c:catAx>
      <c:valAx>
        <c:axId val="194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84260"/>
        <c:axId val="99409332"/>
      </c:barChart>
      <c:catAx>
        <c:axId val="658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332"/>
        <c:auto val="1"/>
        <c:lblAlgn val="ctr"/>
        <c:lblOffset val="100"/>
        <c:noMultiLvlLbl val="0"/>
      </c:catAx>
      <c:valAx>
        <c:axId val="994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95035"/>
        <c:axId val="52160788"/>
      </c:barChart>
      <c:catAx>
        <c:axId val="797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788"/>
        <c:auto val="1"/>
        <c:lblAlgn val="ctr"/>
        <c:lblOffset val="100"/>
        <c:noMultiLvlLbl val="0"/>
      </c:catAx>
      <c:valAx>
        <c:axId val="5216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77122"/>
        <c:axId val="60145970"/>
      </c:barChart>
      <c:catAx>
        <c:axId val="890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970"/>
        <c:auto val="1"/>
        <c:lblAlgn val="ctr"/>
        <c:lblOffset val="100"/>
        <c:noMultiLvlLbl val="0"/>
      </c:catAx>
      <c:valAx>
        <c:axId val="6014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8743"/>
        <c:axId val="19354108"/>
      </c:barChart>
      <c:catAx>
        <c:axId val="351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108"/>
        <c:auto val="1"/>
        <c:lblAlgn val="ctr"/>
        <c:lblOffset val="100"/>
        <c:noMultiLvlLbl val="0"/>
      </c:catAx>
      <c:valAx>
        <c:axId val="193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76425"/>
        <c:axId val="9420611"/>
      </c:barChart>
      <c:catAx>
        <c:axId val="844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11"/>
        <c:auto val="1"/>
        <c:lblAlgn val="ctr"/>
        <c:lblOffset val="100"/>
        <c:noMultiLvlLbl val="0"/>
      </c:catAx>
      <c:valAx>
        <c:axId val="94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5807"/>
        <c:axId val="28669275"/>
      </c:barChart>
      <c:catAx>
        <c:axId val="754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275"/>
        <c:auto val="1"/>
        <c:lblAlgn val="ctr"/>
        <c:lblOffset val="100"/>
        <c:noMultiLvlLbl val="0"/>
      </c:catAx>
      <c:valAx>
        <c:axId val="2866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1930"/>
        <c:axId val="41713982"/>
      </c:barChart>
      <c:catAx>
        <c:axId val="36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982"/>
        <c:auto val="1"/>
        <c:lblAlgn val="ctr"/>
        <c:lblOffset val="100"/>
        <c:noMultiLvlLbl val="0"/>
      </c:catAx>
      <c:valAx>
        <c:axId val="417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804"/>
        <c:axId val="45739781"/>
      </c:barChart>
      <c:catAx>
        <c:axId val="1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81"/>
        <c:auto val="1"/>
        <c:lblAlgn val="ctr"/>
        <c:lblOffset val="100"/>
        <c:noMultiLvlLbl val="0"/>
      </c:catAx>
      <c:valAx>
        <c:axId val="4573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64539"/>
        <c:axId val="15073583"/>
      </c:barChart>
      <c:catAx>
        <c:axId val="1516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583"/>
        <c:auto val="1"/>
        <c:lblAlgn val="ctr"/>
        <c:lblOffset val="100"/>
        <c:noMultiLvlLbl val="0"/>
      </c:catAx>
      <c:valAx>
        <c:axId val="1507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17133"/>
        <c:axId val="4632781"/>
      </c:barChart>
      <c:catAx>
        <c:axId val="6801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81"/>
        <c:auto val="1"/>
        <c:lblAlgn val="ctr"/>
        <c:lblOffset val="100"/>
        <c:noMultiLvlLbl val="0"/>
      </c:catAx>
      <c:valAx>
        <c:axId val="46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02720"/>
        <c:axId val="36518955"/>
      </c:barChart>
      <c:catAx>
        <c:axId val="8660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955"/>
        <c:auto val="1"/>
        <c:lblAlgn val="ctr"/>
        <c:lblOffset val="100"/>
        <c:noMultiLvlLbl val="0"/>
      </c:catAx>
      <c:valAx>
        <c:axId val="3651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47887"/>
        <c:axId val="62628833"/>
      </c:barChart>
      <c:catAx>
        <c:axId val="696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833"/>
        <c:auto val="1"/>
        <c:lblAlgn val="ctr"/>
        <c:lblOffset val="100"/>
        <c:noMultiLvlLbl val="0"/>
      </c:catAx>
      <c:valAx>
        <c:axId val="626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1716"/>
        <c:axId val="18217369"/>
      </c:barChart>
      <c:catAx>
        <c:axId val="612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369"/>
        <c:auto val="1"/>
        <c:lblAlgn val="ctr"/>
        <c:lblOffset val="100"/>
        <c:noMultiLvlLbl val="0"/>
      </c:catAx>
      <c:valAx>
        <c:axId val="1821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