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88622"/>
        <c:axId val="39590416"/>
      </c:barChart>
      <c:catAx>
        <c:axId val="739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416"/>
        <c:auto val="1"/>
        <c:lblAlgn val="ctr"/>
        <c:lblOffset val="100"/>
        <c:noMultiLvlLbl val="0"/>
      </c:catAx>
      <c:valAx>
        <c:axId val="395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40344"/>
        <c:axId val="58105168"/>
      </c:barChart>
      <c:catAx>
        <c:axId val="4394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168"/>
        <c:auto val="1"/>
        <c:lblAlgn val="ctr"/>
        <c:lblOffset val="100"/>
        <c:noMultiLvlLbl val="0"/>
      </c:catAx>
      <c:valAx>
        <c:axId val="581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00491"/>
        <c:axId val="61189979"/>
      </c:barChart>
      <c:catAx>
        <c:axId val="4530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979"/>
        <c:auto val="1"/>
        <c:lblAlgn val="ctr"/>
        <c:lblOffset val="100"/>
        <c:noMultiLvlLbl val="0"/>
      </c:catAx>
      <c:valAx>
        <c:axId val="611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42982"/>
        <c:axId val="576206"/>
      </c:barChart>
      <c:catAx>
        <c:axId val="7014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6"/>
        <c:auto val="1"/>
        <c:lblAlgn val="ctr"/>
        <c:lblOffset val="100"/>
        <c:noMultiLvlLbl val="0"/>
      </c:catAx>
      <c:valAx>
        <c:axId val="57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74190"/>
        <c:axId val="68825029"/>
      </c:barChart>
      <c:catAx>
        <c:axId val="8117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029"/>
        <c:auto val="1"/>
        <c:lblAlgn val="ctr"/>
        <c:lblOffset val="100"/>
        <c:noMultiLvlLbl val="0"/>
      </c:catAx>
      <c:valAx>
        <c:axId val="688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16704"/>
        <c:axId val="82588415"/>
      </c:barChart>
      <c:catAx>
        <c:axId val="4631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415"/>
        <c:auto val="1"/>
        <c:lblAlgn val="ctr"/>
        <c:lblOffset val="100"/>
        <c:noMultiLvlLbl val="0"/>
      </c:catAx>
      <c:valAx>
        <c:axId val="825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2823"/>
        <c:axId val="34479828"/>
      </c:barChart>
      <c:catAx>
        <c:axId val="23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828"/>
        <c:auto val="1"/>
        <c:lblAlgn val="ctr"/>
        <c:lblOffset val="100"/>
        <c:noMultiLvlLbl val="0"/>
      </c:catAx>
      <c:valAx>
        <c:axId val="3447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633"/>
        <c:axId val="29617981"/>
      </c:barChart>
      <c:catAx>
        <c:axId val="7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981"/>
        <c:auto val="1"/>
        <c:lblAlgn val="ctr"/>
        <c:lblOffset val="100"/>
        <c:noMultiLvlLbl val="0"/>
      </c:catAx>
      <c:valAx>
        <c:axId val="296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19892"/>
        <c:axId val="66318206"/>
      </c:barChart>
      <c:catAx>
        <c:axId val="4761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206"/>
        <c:auto val="1"/>
        <c:lblAlgn val="ctr"/>
        <c:lblOffset val="100"/>
        <c:noMultiLvlLbl val="0"/>
      </c:catAx>
      <c:valAx>
        <c:axId val="6631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82759"/>
        <c:axId val="39127536"/>
      </c:barChart>
      <c:catAx>
        <c:axId val="2308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536"/>
        <c:auto val="1"/>
        <c:lblAlgn val="ctr"/>
        <c:lblOffset val="100"/>
        <c:noMultiLvlLbl val="0"/>
      </c:catAx>
      <c:valAx>
        <c:axId val="3912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03142"/>
        <c:axId val="32295027"/>
      </c:barChart>
      <c:catAx>
        <c:axId val="4250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027"/>
        <c:auto val="1"/>
        <c:lblAlgn val="ctr"/>
        <c:lblOffset val="100"/>
        <c:noMultiLvlLbl val="0"/>
      </c:catAx>
      <c:valAx>
        <c:axId val="322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50467"/>
        <c:axId val="71796745"/>
      </c:barChart>
      <c:catAx>
        <c:axId val="519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745"/>
        <c:auto val="1"/>
        <c:lblAlgn val="ctr"/>
        <c:lblOffset val="100"/>
        <c:noMultiLvlLbl val="0"/>
      </c:catAx>
      <c:valAx>
        <c:axId val="717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04188"/>
        <c:axId val="7774071"/>
      </c:barChart>
      <c:catAx>
        <c:axId val="9110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71"/>
        <c:auto val="1"/>
        <c:lblAlgn val="ctr"/>
        <c:lblOffset val="100"/>
        <c:noMultiLvlLbl val="0"/>
      </c:catAx>
      <c:valAx>
        <c:axId val="77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2380"/>
        <c:axId val="26994310"/>
      </c:barChart>
      <c:catAx>
        <c:axId val="60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310"/>
        <c:auto val="1"/>
        <c:lblAlgn val="ctr"/>
        <c:lblOffset val="100"/>
        <c:noMultiLvlLbl val="0"/>
      </c:catAx>
      <c:valAx>
        <c:axId val="2699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43372"/>
        <c:axId val="28203218"/>
      </c:barChart>
      <c:catAx>
        <c:axId val="2134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218"/>
        <c:auto val="1"/>
        <c:lblAlgn val="ctr"/>
        <c:lblOffset val="100"/>
        <c:noMultiLvlLbl val="0"/>
      </c:catAx>
      <c:valAx>
        <c:axId val="282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27489"/>
        <c:axId val="84281784"/>
      </c:barChart>
      <c:catAx>
        <c:axId val="5582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784"/>
        <c:auto val="1"/>
        <c:lblAlgn val="ctr"/>
        <c:lblOffset val="100"/>
        <c:noMultiLvlLbl val="0"/>
      </c:catAx>
      <c:valAx>
        <c:axId val="842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63301"/>
        <c:axId val="385190"/>
      </c:barChart>
      <c:catAx>
        <c:axId val="6146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0"/>
        <c:auto val="1"/>
        <c:lblAlgn val="ctr"/>
        <c:lblOffset val="100"/>
        <c:noMultiLvlLbl val="0"/>
      </c:catAx>
      <c:valAx>
        <c:axId val="3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78820"/>
        <c:axId val="49521285"/>
      </c:barChart>
      <c:catAx>
        <c:axId val="4357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285"/>
        <c:auto val="1"/>
        <c:lblAlgn val="ctr"/>
        <c:lblOffset val="100"/>
        <c:noMultiLvlLbl val="0"/>
      </c:catAx>
      <c:valAx>
        <c:axId val="495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