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58040"/>
        <c:axId val="13658101"/>
      </c:scatterChart>
      <c:valAx>
        <c:axId val="4075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101"/>
        <c:crossesAt val="0"/>
        <c:crossBetween val="midCat"/>
      </c:valAx>
      <c:valAx>
        <c:axId val="1365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40519"/>
        <c:axId val="40458669"/>
      </c:scatterChart>
      <c:valAx>
        <c:axId val="5954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669"/>
        <c:crossesAt val="0"/>
        <c:crossBetween val="midCat"/>
      </c:valAx>
      <c:valAx>
        <c:axId val="4045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81865"/>
        <c:axId val="98982265"/>
      </c:scatterChart>
      <c:valAx>
        <c:axId val="9068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265"/>
        <c:crossesAt val="0"/>
        <c:crossBetween val="midCat"/>
      </c:valAx>
      <c:valAx>
        <c:axId val="9898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79128"/>
        <c:axId val="89718593"/>
      </c:scatterChart>
      <c:valAx>
        <c:axId val="1147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593"/>
        <c:crossesAt val="0"/>
        <c:crossBetween val="midCat"/>
      </c:valAx>
      <c:valAx>
        <c:axId val="8971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