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0174844"/>
        <c:axId val="34816061"/>
      </c:scatterChart>
      <c:valAx>
        <c:axId val="30174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6061"/>
        <c:crossesAt val="0"/>
        <c:crossBetween val="midCat"/>
      </c:valAx>
      <c:valAx>
        <c:axId val="3481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4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5941870"/>
        <c:axId val="37815674"/>
      </c:barChart>
      <c:catAx>
        <c:axId val="25941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5674"/>
        <c:crossesAt val="0"/>
        <c:auto val="1"/>
        <c:lblAlgn val="ctr"/>
        <c:lblOffset val="100"/>
        <c:noMultiLvlLbl val="0"/>
      </c:catAx>
      <c:valAx>
        <c:axId val="3781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1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421838"/>
        <c:axId val="47377226"/>
      </c:barChart>
      <c:catAx>
        <c:axId val="31421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7226"/>
        <c:crossesAt val="0"/>
        <c:auto val="1"/>
        <c:lblAlgn val="ctr"/>
        <c:lblOffset val="100"/>
        <c:noMultiLvlLbl val="0"/>
      </c:catAx>
      <c:valAx>
        <c:axId val="4737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1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513154"/>
        <c:axId val="101971"/>
      </c:barChart>
      <c:catAx>
        <c:axId val="34513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71"/>
        <c:crossesAt val="0"/>
        <c:auto val="1"/>
        <c:lblAlgn val="ctr"/>
        <c:lblOffset val="100"/>
        <c:noMultiLvlLbl val="0"/>
      </c:catAx>
      <c:valAx>
        <c:axId val="10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3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8847925"/>
        <c:axId val="4255842"/>
      </c:areaChart>
      <c:catAx>
        <c:axId val="48847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842"/>
        <c:crossesAt val="0"/>
        <c:auto val="1"/>
        <c:lblAlgn val="ctr"/>
        <c:lblOffset val="100"/>
        <c:noMultiLvlLbl val="0"/>
      </c:catAx>
      <c:valAx>
        <c:axId val="425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7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9958967"/>
        <c:axId val="16631628"/>
      </c:areaChart>
      <c:catAx>
        <c:axId val="49958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1628"/>
        <c:crossesAt val="0"/>
        <c:auto val="1"/>
        <c:lblAlgn val="ctr"/>
        <c:lblOffset val="100"/>
        <c:noMultiLvlLbl val="0"/>
      </c:catAx>
      <c:valAx>
        <c:axId val="1663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8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3723499"/>
        <c:axId val="63389139"/>
      </c:areaChart>
      <c:catAx>
        <c:axId val="23723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9139"/>
        <c:crossesAt val="0"/>
        <c:auto val="1"/>
        <c:lblAlgn val="ctr"/>
        <c:lblOffset val="100"/>
        <c:noMultiLvlLbl val="0"/>
      </c:catAx>
      <c:valAx>
        <c:axId val="6338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3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52631"/>
        <c:axId val="66508932"/>
      </c:lineChart>
      <c:catAx>
        <c:axId val="56052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8932"/>
        <c:crossesAt val="0"/>
        <c:auto val="1"/>
        <c:lblAlgn val="ctr"/>
        <c:lblOffset val="100"/>
        <c:noMultiLvlLbl val="0"/>
      </c:catAx>
      <c:valAx>
        <c:axId val="6650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2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06418"/>
        <c:axId val="73633599"/>
      </c:lineChart>
      <c:catAx>
        <c:axId val="54706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3599"/>
        <c:crossesAt val="0"/>
        <c:auto val="1"/>
        <c:lblAlgn val="ctr"/>
        <c:lblOffset val="100"/>
        <c:noMultiLvlLbl val="0"/>
      </c:catAx>
      <c:valAx>
        <c:axId val="7363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6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77857"/>
        <c:axId val="74832596"/>
      </c:lineChart>
      <c:catAx>
        <c:axId val="36977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2596"/>
        <c:crossesAt val="0"/>
        <c:auto val="1"/>
        <c:lblAlgn val="ctr"/>
        <c:lblOffset val="100"/>
        <c:noMultiLvlLbl val="0"/>
      </c:catAx>
      <c:valAx>
        <c:axId val="7483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7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4177469"/>
        <c:axId val="51993780"/>
      </c:scatterChart>
      <c:valAx>
        <c:axId val="5417746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3780"/>
        <c:crossesAt val="0"/>
        <c:crossBetween val="midCat"/>
      </c:valAx>
      <c:valAx>
        <c:axId val="5199378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74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345429"/>
        <c:axId val="41662451"/>
      </c:radarChart>
      <c:catAx>
        <c:axId val="303454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2451"/>
        <c:crossesAt val="0"/>
        <c:auto val="1"/>
        <c:lblAlgn val="ctr"/>
        <c:lblOffset val="100"/>
        <c:noMultiLvlLbl val="0"/>
      </c:catAx>
      <c:valAx>
        <c:axId val="416624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54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501056"/>
        <c:axId val="79215927"/>
      </c:radarChart>
      <c:catAx>
        <c:axId val="695010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5927"/>
        <c:crossesAt val="0"/>
        <c:auto val="1"/>
        <c:lblAlgn val="ctr"/>
        <c:lblOffset val="100"/>
        <c:noMultiLvlLbl val="0"/>
      </c:catAx>
      <c:valAx>
        <c:axId val="792159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10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783216"/>
        <c:axId val="59080665"/>
      </c:radarChart>
      <c:catAx>
        <c:axId val="907832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0665"/>
        <c:crossesAt val="0"/>
        <c:auto val="1"/>
        <c:lblAlgn val="ctr"/>
        <c:lblOffset val="100"/>
        <c:noMultiLvlLbl val="0"/>
      </c:catAx>
      <c:valAx>
        <c:axId val="590806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32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93249"/>
        <c:axId val="77248042"/>
      </c:lineChart>
      <c:catAx>
        <c:axId val="50593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8042"/>
        <c:crossesAt val="0"/>
        <c:auto val="1"/>
        <c:lblAlgn val="ctr"/>
        <c:lblOffset val="100"/>
        <c:noMultiLvlLbl val="0"/>
      </c:catAx>
      <c:valAx>
        <c:axId val="772480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32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356020"/>
        <c:axId val="85176626"/>
      </c:bubbleChart>
      <c:valAx>
        <c:axId val="81356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6626"/>
        <c:crossesAt val="0"/>
        <c:crossBetween val="midCat"/>
      </c:valAx>
      <c:valAx>
        <c:axId val="8517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6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27012"/>
        <c:axId val="98462812"/>
      </c:lineChart>
      <c:catAx>
        <c:axId val="54527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2812"/>
        <c:crossesAt val="0"/>
        <c:auto val="1"/>
        <c:lblAlgn val="ctr"/>
        <c:lblOffset val="100"/>
        <c:noMultiLvlLbl val="0"/>
      </c:catAx>
      <c:valAx>
        <c:axId val="984628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70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22236"/>
        <c:axId val="60488709"/>
      </c:lineChart>
      <c:catAx>
        <c:axId val="17722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8709"/>
        <c:crossesAt val="0"/>
        <c:auto val="1"/>
        <c:lblAlgn val="ctr"/>
        <c:lblOffset val="100"/>
        <c:noMultiLvlLbl val="0"/>
      </c:catAx>
      <c:valAx>
        <c:axId val="604887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22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16958"/>
        <c:axId val="34669177"/>
      </c:lineChart>
      <c:catAx>
        <c:axId val="27816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9177"/>
        <c:crossesAt val="0"/>
        <c:auto val="1"/>
        <c:lblAlgn val="ctr"/>
        <c:lblOffset val="100"/>
        <c:noMultiLvlLbl val="0"/>
      </c:catAx>
      <c:valAx>
        <c:axId val="3466917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695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92486"/>
        <c:axId val="69467520"/>
      </c:lineChart>
      <c:catAx>
        <c:axId val="75692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7520"/>
        <c:crossesAt val="0"/>
        <c:auto val="1"/>
        <c:lblAlgn val="ctr"/>
        <c:lblOffset val="100"/>
        <c:noMultiLvlLbl val="0"/>
      </c:catAx>
      <c:valAx>
        <c:axId val="694675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24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55832"/>
        <c:axId val="58728969"/>
      </c:lineChart>
      <c:catAx>
        <c:axId val="69555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8969"/>
        <c:crossesAt val="0"/>
        <c:auto val="1"/>
        <c:lblAlgn val="ctr"/>
        <c:lblOffset val="100"/>
        <c:noMultiLvlLbl val="0"/>
      </c:catAx>
      <c:valAx>
        <c:axId val="587289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583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55747"/>
        <c:axId val="44305348"/>
      </c:lineChart>
      <c:catAx>
        <c:axId val="55555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5348"/>
        <c:crossesAt val="0"/>
        <c:auto val="1"/>
        <c:lblAlgn val="ctr"/>
        <c:lblOffset val="100"/>
        <c:noMultiLvlLbl val="0"/>
      </c:catAx>
      <c:valAx>
        <c:axId val="443053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57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10110"/>
        <c:axId val="60512594"/>
      </c:lineChart>
      <c:catAx>
        <c:axId val="13210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2594"/>
        <c:crossesAt val="0"/>
        <c:auto val="1"/>
        <c:lblAlgn val="ctr"/>
        <c:lblOffset val="100"/>
        <c:noMultiLvlLbl val="0"/>
      </c:catAx>
      <c:valAx>
        <c:axId val="605125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011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40424"/>
        <c:axId val="22318129"/>
      </c:lineChart>
      <c:catAx>
        <c:axId val="14740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8129"/>
        <c:crossesAt val="0"/>
        <c:auto val="1"/>
        <c:lblAlgn val="ctr"/>
        <c:lblOffset val="100"/>
        <c:noMultiLvlLbl val="0"/>
      </c:catAx>
      <c:valAx>
        <c:axId val="223181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042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911715"/>
        <c:axId val="32374683"/>
      </c:barChart>
      <c:catAx>
        <c:axId val="11911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4683"/>
        <c:auto val="1"/>
        <c:lblAlgn val="ctr"/>
        <c:lblOffset val="100"/>
        <c:noMultiLvlLbl val="0"/>
      </c:catAx>
      <c:valAx>
        <c:axId val="323746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17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227823"/>
        <c:axId val="93964136"/>
      </c:bubbleChart>
      <c:valAx>
        <c:axId val="65227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4136"/>
        <c:crossesAt val="0"/>
        <c:crossBetween val="midCat"/>
      </c:valAx>
      <c:valAx>
        <c:axId val="9396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7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2408631"/>
        <c:axId val="91423592"/>
      </c:areaChart>
      <c:catAx>
        <c:axId val="22408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3592"/>
        <c:auto val="1"/>
        <c:lblAlgn val="ctr"/>
        <c:lblOffset val="100"/>
        <c:noMultiLvlLbl val="0"/>
      </c:catAx>
      <c:valAx>
        <c:axId val="914235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86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7233679"/>
        <c:axId val="66350167"/>
      </c:radarChart>
      <c:catAx>
        <c:axId val="8723367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350167"/>
        <c:auto val="1"/>
        <c:lblAlgn val="ctr"/>
        <c:lblOffset val="100"/>
        <c:noMultiLvlLbl val="0"/>
      </c:catAx>
      <c:valAx>
        <c:axId val="663501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36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52398"/>
        <c:axId val="13627214"/>
      </c:lineChart>
      <c:catAx>
        <c:axId val="97652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7214"/>
        <c:auto val="1"/>
        <c:lblAlgn val="ctr"/>
        <c:lblOffset val="100"/>
        <c:noMultiLvlLbl val="0"/>
      </c:catAx>
      <c:valAx>
        <c:axId val="136272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23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2704158"/>
        <c:axId val="51875491"/>
      </c:bubbleChart>
      <c:valAx>
        <c:axId val="82704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5491"/>
        <c:crossesAt val="0"/>
        <c:crossBetween val="midCat"/>
      </c:valAx>
      <c:valAx>
        <c:axId val="5187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4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5990825"/>
        <c:axId val="39515814"/>
      </c:scatterChart>
      <c:valAx>
        <c:axId val="75990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5814"/>
        <c:crossesAt val="0"/>
        <c:crossBetween val="midCat"/>
      </c:valAx>
      <c:valAx>
        <c:axId val="395158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08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10276"/>
        <c:axId val="56839830"/>
      </c:lineChart>
      <c:catAx>
        <c:axId val="61610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9830"/>
        <c:crossesAt val="0"/>
        <c:auto val="1"/>
        <c:lblAlgn val="ctr"/>
        <c:lblOffset val="100"/>
        <c:noMultiLvlLbl val="0"/>
      </c:catAx>
      <c:valAx>
        <c:axId val="568398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02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4419711"/>
        <c:axId val="81088342"/>
      </c:barChart>
      <c:catAx>
        <c:axId val="24419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8342"/>
        <c:crossesAt val="0"/>
        <c:auto val="1"/>
        <c:lblAlgn val="ctr"/>
        <c:lblOffset val="100"/>
        <c:noMultiLvlLbl val="0"/>
      </c:catAx>
      <c:valAx>
        <c:axId val="810883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97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0178673"/>
        <c:axId val="58350231"/>
      </c:areaChart>
      <c:catAx>
        <c:axId val="70178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0231"/>
        <c:crossesAt val="0"/>
        <c:auto val="1"/>
        <c:lblAlgn val="ctr"/>
        <c:lblOffset val="100"/>
        <c:noMultiLvlLbl val="0"/>
      </c:catAx>
      <c:valAx>
        <c:axId val="583502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86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2847183"/>
        <c:axId val="76122797"/>
      </c:barChart>
      <c:catAx>
        <c:axId val="72847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2797"/>
        <c:crossesAt val="0"/>
        <c:auto val="1"/>
        <c:lblAlgn val="ctr"/>
        <c:lblOffset val="100"/>
        <c:noMultiLvlLbl val="0"/>
      </c:catAx>
      <c:valAx>
        <c:axId val="7612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7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717969"/>
        <c:axId val="98075740"/>
      </c:bubbleChart>
      <c:valAx>
        <c:axId val="18717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5740"/>
        <c:crossesAt val="0"/>
        <c:crossBetween val="midCat"/>
      </c:valAx>
      <c:valAx>
        <c:axId val="9807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7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84069"/>
        <c:axId val="25516584"/>
      </c:bubbleChart>
      <c:valAx>
        <c:axId val="9484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6584"/>
        <c:crossesAt val="0"/>
        <c:crossBetween val="midCat"/>
      </c:valAx>
      <c:valAx>
        <c:axId val="2551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8360147"/>
        <c:axId val="72054832"/>
      </c:barChart>
      <c:catAx>
        <c:axId val="38360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4832"/>
        <c:crossesAt val="0"/>
        <c:auto val="1"/>
        <c:lblAlgn val="ctr"/>
        <c:lblOffset val="100"/>
        <c:noMultiLvlLbl val="0"/>
      </c:catAx>
      <c:valAx>
        <c:axId val="7205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0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721553"/>
        <c:axId val="52309514"/>
      </c:barChart>
      <c:catAx>
        <c:axId val="247215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9514"/>
        <c:crossesAt val="0"/>
        <c:auto val="1"/>
        <c:lblAlgn val="ctr"/>
        <c:lblOffset val="100"/>
        <c:noMultiLvlLbl val="0"/>
      </c:catAx>
      <c:valAx>
        <c:axId val="5230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1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809335"/>
        <c:axId val="34087743"/>
      </c:barChart>
      <c:catAx>
        <c:axId val="28809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7743"/>
        <c:crossesAt val="0"/>
        <c:auto val="1"/>
        <c:lblAlgn val="ctr"/>
        <c:lblOffset val="100"/>
        <c:noMultiLvlLbl val="0"/>
      </c:catAx>
      <c:valAx>
        <c:axId val="3408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9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