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303762"/>
        <c:axId val="63257041"/>
      </c:scatterChart>
      <c:valAx>
        <c:axId val="6130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041"/>
        <c:crossesAt val="0"/>
        <c:crossBetween val="midCat"/>
      </c:valAx>
      <c:valAx>
        <c:axId val="632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254276"/>
        <c:axId val="73862968"/>
      </c:barChart>
      <c:catAx>
        <c:axId val="8925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968"/>
        <c:crossesAt val="0"/>
        <c:auto val="1"/>
        <c:lblAlgn val="ctr"/>
        <c:lblOffset val="100"/>
        <c:noMultiLvlLbl val="0"/>
      </c:catAx>
      <c:valAx>
        <c:axId val="738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669506"/>
        <c:axId val="76498842"/>
      </c:barChart>
      <c:catAx>
        <c:axId val="8266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842"/>
        <c:crossesAt val="0"/>
        <c:auto val="1"/>
        <c:lblAlgn val="ctr"/>
        <c:lblOffset val="100"/>
        <c:noMultiLvlLbl val="0"/>
      </c:catAx>
      <c:valAx>
        <c:axId val="7649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979116"/>
        <c:axId val="98865790"/>
      </c:barChart>
      <c:catAx>
        <c:axId val="2297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790"/>
        <c:crossesAt val="0"/>
        <c:auto val="1"/>
        <c:lblAlgn val="ctr"/>
        <c:lblOffset val="100"/>
        <c:noMultiLvlLbl val="0"/>
      </c:catAx>
      <c:valAx>
        <c:axId val="9886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112496"/>
        <c:axId val="47808705"/>
      </c:areaChart>
      <c:catAx>
        <c:axId val="8411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705"/>
        <c:crossesAt val="0"/>
        <c:auto val="1"/>
        <c:lblAlgn val="ctr"/>
        <c:lblOffset val="100"/>
        <c:noMultiLvlLbl val="0"/>
      </c:catAx>
      <c:valAx>
        <c:axId val="4780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299924"/>
        <c:axId val="93846348"/>
      </c:areaChart>
      <c:catAx>
        <c:axId val="3629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348"/>
        <c:crossesAt val="0"/>
        <c:auto val="1"/>
        <c:lblAlgn val="ctr"/>
        <c:lblOffset val="100"/>
        <c:noMultiLvlLbl val="0"/>
      </c:catAx>
      <c:valAx>
        <c:axId val="9384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65858"/>
        <c:axId val="15966189"/>
      </c:areaChart>
      <c:catAx>
        <c:axId val="306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189"/>
        <c:crossesAt val="0"/>
        <c:auto val="1"/>
        <c:lblAlgn val="ctr"/>
        <c:lblOffset val="100"/>
        <c:noMultiLvlLbl val="0"/>
      </c:catAx>
      <c:valAx>
        <c:axId val="159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3543"/>
        <c:axId val="10371740"/>
      </c:lineChart>
      <c:catAx>
        <c:axId val="6360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740"/>
        <c:crossesAt val="0"/>
        <c:auto val="1"/>
        <c:lblAlgn val="ctr"/>
        <c:lblOffset val="100"/>
        <c:noMultiLvlLbl val="0"/>
      </c:catAx>
      <c:valAx>
        <c:axId val="103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1383"/>
        <c:axId val="70094925"/>
      </c:lineChart>
      <c:catAx>
        <c:axId val="2212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925"/>
        <c:crossesAt val="0"/>
        <c:auto val="1"/>
        <c:lblAlgn val="ctr"/>
        <c:lblOffset val="100"/>
        <c:noMultiLvlLbl val="0"/>
      </c:catAx>
      <c:valAx>
        <c:axId val="700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9881"/>
        <c:axId val="2730058"/>
      </c:lineChart>
      <c:catAx>
        <c:axId val="9022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58"/>
        <c:crossesAt val="0"/>
        <c:auto val="1"/>
        <c:lblAlgn val="ctr"/>
        <c:lblOffset val="100"/>
        <c:noMultiLvlLbl val="0"/>
      </c:catAx>
      <c:valAx>
        <c:axId val="273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569782"/>
        <c:axId val="28131987"/>
      </c:scatterChart>
      <c:valAx>
        <c:axId val="235697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987"/>
        <c:crossesAt val="0"/>
        <c:crossBetween val="midCat"/>
      </c:valAx>
      <c:valAx>
        <c:axId val="281319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438693"/>
        <c:axId val="59531574"/>
      </c:radarChart>
      <c:catAx>
        <c:axId val="17438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574"/>
        <c:crossesAt val="0"/>
        <c:auto val="1"/>
        <c:lblAlgn val="ctr"/>
        <c:lblOffset val="100"/>
        <c:noMultiLvlLbl val="0"/>
      </c:catAx>
      <c:valAx>
        <c:axId val="59531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685590"/>
        <c:axId val="57857850"/>
      </c:radarChart>
      <c:catAx>
        <c:axId val="406855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850"/>
        <c:crossesAt val="0"/>
        <c:auto val="1"/>
        <c:lblAlgn val="ctr"/>
        <c:lblOffset val="100"/>
        <c:noMultiLvlLbl val="0"/>
      </c:catAx>
      <c:valAx>
        <c:axId val="57857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68732"/>
        <c:axId val="74795870"/>
      </c:radarChart>
      <c:catAx>
        <c:axId val="26368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870"/>
        <c:crossesAt val="0"/>
        <c:auto val="1"/>
        <c:lblAlgn val="ctr"/>
        <c:lblOffset val="100"/>
        <c:noMultiLvlLbl val="0"/>
      </c:catAx>
      <c:valAx>
        <c:axId val="74795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6932"/>
        <c:axId val="7896551"/>
      </c:lineChart>
      <c:catAx>
        <c:axId val="326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51"/>
        <c:crossesAt val="0"/>
        <c:auto val="1"/>
        <c:lblAlgn val="ctr"/>
        <c:lblOffset val="100"/>
        <c:noMultiLvlLbl val="0"/>
      </c:catAx>
      <c:valAx>
        <c:axId val="7896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938075"/>
        <c:axId val="23578041"/>
      </c:bubbleChart>
      <c:valAx>
        <c:axId val="4993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041"/>
        <c:crossesAt val="0"/>
        <c:crossBetween val="midCat"/>
      </c:valAx>
      <c:valAx>
        <c:axId val="2357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232"/>
        <c:axId val="19411842"/>
      </c:lineChart>
      <c:catAx>
        <c:axId val="838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842"/>
        <c:crossesAt val="0"/>
        <c:auto val="1"/>
        <c:lblAlgn val="ctr"/>
        <c:lblOffset val="100"/>
        <c:noMultiLvlLbl val="0"/>
      </c:catAx>
      <c:valAx>
        <c:axId val="19411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0322"/>
        <c:axId val="21441147"/>
      </c:lineChart>
      <c:catAx>
        <c:axId val="4617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147"/>
        <c:crossesAt val="0"/>
        <c:auto val="1"/>
        <c:lblAlgn val="ctr"/>
        <c:lblOffset val="100"/>
        <c:noMultiLvlLbl val="0"/>
      </c:catAx>
      <c:valAx>
        <c:axId val="21441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9745"/>
        <c:axId val="60536466"/>
      </c:lineChart>
      <c:catAx>
        <c:axId val="8191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466"/>
        <c:crossesAt val="0"/>
        <c:auto val="1"/>
        <c:lblAlgn val="ctr"/>
        <c:lblOffset val="100"/>
        <c:noMultiLvlLbl val="0"/>
      </c:catAx>
      <c:valAx>
        <c:axId val="605364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7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2652"/>
        <c:axId val="5236235"/>
      </c:lineChart>
      <c:catAx>
        <c:axId val="2603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35"/>
        <c:crossesAt val="0"/>
        <c:auto val="1"/>
        <c:lblAlgn val="ctr"/>
        <c:lblOffset val="100"/>
        <c:noMultiLvlLbl val="0"/>
      </c:catAx>
      <c:valAx>
        <c:axId val="5236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1251"/>
        <c:axId val="88851900"/>
      </c:lineChart>
      <c:catAx>
        <c:axId val="1523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900"/>
        <c:crossesAt val="0"/>
        <c:auto val="1"/>
        <c:lblAlgn val="ctr"/>
        <c:lblOffset val="100"/>
        <c:noMultiLvlLbl val="0"/>
      </c:catAx>
      <c:valAx>
        <c:axId val="88851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2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5773"/>
        <c:axId val="33942430"/>
      </c:lineChart>
      <c:catAx>
        <c:axId val="9333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430"/>
        <c:crossesAt val="0"/>
        <c:auto val="1"/>
        <c:lblAlgn val="ctr"/>
        <c:lblOffset val="100"/>
        <c:noMultiLvlLbl val="0"/>
      </c:catAx>
      <c:valAx>
        <c:axId val="33942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9185"/>
        <c:axId val="14645759"/>
      </c:lineChart>
      <c:catAx>
        <c:axId val="5206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759"/>
        <c:crossesAt val="0"/>
        <c:auto val="1"/>
        <c:lblAlgn val="ctr"/>
        <c:lblOffset val="100"/>
        <c:noMultiLvlLbl val="0"/>
      </c:catAx>
      <c:valAx>
        <c:axId val="14645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1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54251"/>
        <c:axId val="24523954"/>
      </c:lineChart>
      <c:catAx>
        <c:axId val="8195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954"/>
        <c:crossesAt val="0"/>
        <c:auto val="1"/>
        <c:lblAlgn val="ctr"/>
        <c:lblOffset val="100"/>
        <c:noMultiLvlLbl val="0"/>
      </c:catAx>
      <c:valAx>
        <c:axId val="24523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2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408293"/>
        <c:axId val="87484706"/>
      </c:barChart>
      <c:catAx>
        <c:axId val="7140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706"/>
        <c:auto val="1"/>
        <c:lblAlgn val="ctr"/>
        <c:lblOffset val="100"/>
        <c:noMultiLvlLbl val="0"/>
      </c:catAx>
      <c:valAx>
        <c:axId val="87484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699925"/>
        <c:axId val="3462235"/>
      </c:bubbleChart>
      <c:valAx>
        <c:axId val="7769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35"/>
        <c:crossesAt val="0"/>
        <c:crossBetween val="midCat"/>
      </c:valAx>
      <c:valAx>
        <c:axId val="346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09505"/>
        <c:axId val="55227568"/>
      </c:areaChart>
      <c:catAx>
        <c:axId val="180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568"/>
        <c:auto val="1"/>
        <c:lblAlgn val="ctr"/>
        <c:lblOffset val="100"/>
        <c:noMultiLvlLbl val="0"/>
      </c:catAx>
      <c:valAx>
        <c:axId val="55227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232899"/>
        <c:axId val="4161118"/>
      </c:radarChart>
      <c:catAx>
        <c:axId val="432328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1118"/>
        <c:auto val="1"/>
        <c:lblAlgn val="ctr"/>
        <c:lblOffset val="100"/>
        <c:noMultiLvlLbl val="0"/>
      </c:catAx>
      <c:valAx>
        <c:axId val="4161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8564"/>
        <c:axId val="77022601"/>
      </c:lineChart>
      <c:catAx>
        <c:axId val="4635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601"/>
        <c:auto val="1"/>
        <c:lblAlgn val="ctr"/>
        <c:lblOffset val="100"/>
        <c:noMultiLvlLbl val="0"/>
      </c:catAx>
      <c:valAx>
        <c:axId val="77022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357885"/>
        <c:axId val="60361834"/>
      </c:bubbleChart>
      <c:valAx>
        <c:axId val="2935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834"/>
        <c:crossesAt val="0"/>
        <c:crossBetween val="midCat"/>
      </c:valAx>
      <c:valAx>
        <c:axId val="603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839631"/>
        <c:axId val="18402310"/>
      </c:scatterChart>
      <c:valAx>
        <c:axId val="9483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310"/>
        <c:crossesAt val="0"/>
        <c:crossBetween val="midCat"/>
      </c:valAx>
      <c:valAx>
        <c:axId val="18402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6429"/>
        <c:axId val="72540676"/>
      </c:lineChart>
      <c:catAx>
        <c:axId val="8276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676"/>
        <c:crossesAt val="0"/>
        <c:auto val="1"/>
        <c:lblAlgn val="ctr"/>
        <c:lblOffset val="100"/>
        <c:noMultiLvlLbl val="0"/>
      </c:catAx>
      <c:valAx>
        <c:axId val="72540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955670"/>
        <c:axId val="13545280"/>
      </c:barChart>
      <c:catAx>
        <c:axId val="9695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280"/>
        <c:crossesAt val="0"/>
        <c:auto val="1"/>
        <c:lblAlgn val="ctr"/>
        <c:lblOffset val="100"/>
        <c:noMultiLvlLbl val="0"/>
      </c:catAx>
      <c:valAx>
        <c:axId val="13545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633512"/>
        <c:axId val="63052256"/>
      </c:areaChart>
      <c:catAx>
        <c:axId val="7363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256"/>
        <c:crossesAt val="0"/>
        <c:auto val="1"/>
        <c:lblAlgn val="ctr"/>
        <c:lblOffset val="100"/>
        <c:noMultiLvlLbl val="0"/>
      </c:catAx>
      <c:valAx>
        <c:axId val="63052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34463"/>
        <c:axId val="82539889"/>
      </c:barChart>
      <c:catAx>
        <c:axId val="9763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889"/>
        <c:crossesAt val="0"/>
        <c:auto val="1"/>
        <c:lblAlgn val="ctr"/>
        <c:lblOffset val="100"/>
        <c:noMultiLvlLbl val="0"/>
      </c:catAx>
      <c:valAx>
        <c:axId val="825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206400"/>
        <c:axId val="34023250"/>
      </c:bubbleChart>
      <c:valAx>
        <c:axId val="6920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250"/>
        <c:crossesAt val="0"/>
        <c:crossBetween val="midCat"/>
      </c:valAx>
      <c:valAx>
        <c:axId val="3402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89020"/>
        <c:axId val="61467969"/>
      </c:bubbleChart>
      <c:valAx>
        <c:axId val="3118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969"/>
        <c:crossesAt val="0"/>
        <c:crossBetween val="midCat"/>
      </c:valAx>
      <c:valAx>
        <c:axId val="614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017310"/>
        <c:axId val="24319297"/>
      </c:barChart>
      <c:catAx>
        <c:axId val="6101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297"/>
        <c:crossesAt val="0"/>
        <c:auto val="1"/>
        <c:lblAlgn val="ctr"/>
        <c:lblOffset val="100"/>
        <c:noMultiLvlLbl val="0"/>
      </c:catAx>
      <c:valAx>
        <c:axId val="2431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088477"/>
        <c:axId val="58623817"/>
      </c:barChart>
      <c:catAx>
        <c:axId val="16088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817"/>
        <c:crossesAt val="0"/>
        <c:auto val="1"/>
        <c:lblAlgn val="ctr"/>
        <c:lblOffset val="100"/>
        <c:noMultiLvlLbl val="0"/>
      </c:catAx>
      <c:valAx>
        <c:axId val="586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508655"/>
        <c:axId val="8214799"/>
      </c:barChart>
      <c:catAx>
        <c:axId val="3450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99"/>
        <c:crossesAt val="0"/>
        <c:auto val="1"/>
        <c:lblAlgn val="ctr"/>
        <c:lblOffset val="100"/>
        <c:noMultiLvlLbl val="0"/>
      </c:catAx>
      <c:valAx>
        <c:axId val="821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