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47164"/>
        <c:axId val="58572026"/>
      </c:scatterChart>
      <c:valAx>
        <c:axId val="9114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026"/>
        <c:crossesAt val="0"/>
        <c:crossBetween val="midCat"/>
      </c:valAx>
      <c:valAx>
        <c:axId val="5857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19790"/>
        <c:axId val="63187953"/>
      </c:scatterChart>
      <c:valAx>
        <c:axId val="1091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953"/>
        <c:crossesAt val="0"/>
        <c:crossBetween val="midCat"/>
      </c:valAx>
      <c:valAx>
        <c:axId val="6318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