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6321052"/>
        <c:axId val="70789605"/>
      </c:scatterChart>
      <c:valAx>
        <c:axId val="163210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0789605"/>
        <c:crossesAt val="0"/>
        <c:crossBetween val="midCat"/>
      </c:valAx>
      <c:valAx>
        <c:axId val="7078960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3210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