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19813"/>
        <c:axId val="28696398"/>
      </c:scatterChart>
      <c:valAx>
        <c:axId val="21019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398"/>
        <c:crossesAt val="0"/>
        <c:crossBetween val="midCat"/>
      </c:valAx>
      <c:valAx>
        <c:axId val="2869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48722"/>
        <c:axId val="70864770"/>
      </c:scatterChart>
      <c:valAx>
        <c:axId val="12148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770"/>
        <c:crossesAt val="0"/>
        <c:crossBetween val="midCat"/>
      </c:valAx>
      <c:valAx>
        <c:axId val="7086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