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7359"/>
        <c:axId val="44643900"/>
      </c:scatterChart>
      <c:valAx>
        <c:axId val="145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00"/>
        <c:crossesAt val="0"/>
        <c:crossBetween val="midCat"/>
      </c:valAx>
      <c:valAx>
        <c:axId val="4464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46529"/>
        <c:axId val="54357507"/>
      </c:scatterChart>
      <c:valAx>
        <c:axId val="2994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07"/>
        <c:crossesAt val="0"/>
        <c:crossBetween val="midCat"/>
      </c:valAx>
      <c:valAx>
        <c:axId val="5435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