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587306"/>
        <c:axId val="74174360"/>
      </c:scatterChart>
      <c:valAx>
        <c:axId val="62587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360"/>
        <c:crossesAt val="0"/>
        <c:crossBetween val="midCat"/>
      </c:valAx>
      <c:valAx>
        <c:axId val="74174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35133"/>
        <c:axId val="70519586"/>
      </c:scatterChart>
      <c:valAx>
        <c:axId val="28935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586"/>
        <c:crossesAt val="0"/>
        <c:crossBetween val="midCat"/>
      </c:valAx>
      <c:valAx>
        <c:axId val="70519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