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37433"/>
        <c:axId val="50737200"/>
      </c:scatterChart>
      <c:valAx>
        <c:axId val="51337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00"/>
        <c:crossesAt val="0"/>
        <c:crossBetween val="midCat"/>
      </c:valAx>
      <c:valAx>
        <c:axId val="5073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60831"/>
        <c:axId val="80343074"/>
      </c:scatterChart>
      <c:valAx>
        <c:axId val="33860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74"/>
        <c:crossesAt val="0"/>
        <c:crossBetween val="midCat"/>
      </c:valAx>
      <c:valAx>
        <c:axId val="8034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